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S$609</definedName>
    <definedName function="false" hidden="false" localSheetId="0" name="_xlnm.Print_Titles" vbProcedure="false">'Документ (1)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8" uniqueCount="388">
  <si>
    <t xml:space="preserve">Приложение     № 6   к распоряжению Администрации муниципального образования "Вяземский район" Смоленской области                                                                                                                от__№__</t>
  </si>
  <si>
    <t xml:space="preserve">Расходы бюджета муниципального образования "Вяземский район по разделам, подразделам, целевым статьям и видам расходов функциональной классификации расходов бюджетов Российской Федерации за 1 полугодие  2013 года</t>
  </si>
  <si>
    <t xml:space="preserve">Документ, учреждение</t>
  </si>
  <si>
    <t xml:space="preserve">Разд.</t>
  </si>
  <si>
    <t xml:space="preserve">Ц.ст.</t>
  </si>
  <si>
    <t xml:space="preserve">Расх.</t>
  </si>
  <si>
    <t xml:space="preserve">#Н/Д</t>
  </si>
  <si>
    <t xml:space="preserve">Уточненный план 2013 год</t>
  </si>
  <si>
    <t xml:space="preserve">Исполнено за 2 квартал 2013 года</t>
  </si>
  <si>
    <t xml:space="preserve">% исполнения</t>
  </si>
  <si>
    <t xml:space="preserve">  ОБЩЕГОСУДАРСТВЕННЫЕ ВОПРОСЫ</t>
  </si>
  <si>
    <t xml:space="preserve">0100</t>
  </si>
  <si>
    <t xml:space="preserve">00000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        Глава муниципального образования</t>
  </si>
  <si>
    <t xml:space="preserve">0020300</t>
  </si>
  <si>
    <t xml:space="preserve">          Расходы на выплаты персоналу муниципальных органов</t>
  </si>
  <si>
    <t xml:space="preserve">120</t>
  </si>
  <si>
    <t xml:space="preserve">            Фонд оплаты труда и страховые взносы</t>
  </si>
  <si>
    <t xml:space="preserve">121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Центральный аппарат</t>
  </si>
  <si>
    <t xml:space="preserve">0020400</t>
  </si>
  <si>
    <t xml:space="preserve">            Иные выплаты персоналу, за исключением фонда оплаты труда</t>
  </si>
  <si>
    <t xml:space="preserve">122</t>
  </si>
  <si>
    <t xml:space="preserve">          Иные закупки товаров, работ и услуг для муниципальных нужд</t>
  </si>
  <si>
    <t xml:space="preserve">240</t>
  </si>
  <si>
    <t xml:space="preserve">            Закупка товаров, работ, услуг в сфере информационно-коммуникационных технологий</t>
  </si>
  <si>
    <t xml:space="preserve">242</t>
  </si>
  <si>
    <t xml:space="preserve">            Прочая закупка товаров, работ и услуг для муниципальных нужд</t>
  </si>
  <si>
    <t xml:space="preserve">244</t>
  </si>
  <si>
    <t xml:space="preserve">          Уплата налогов, сборов и иных обязательных платежей в бюджетную систему Российской Федерации</t>
  </si>
  <si>
    <t xml:space="preserve">850</t>
  </si>
  <si>
    <t xml:space="preserve">            Уплата налога на имущество организаций и земельного налога</t>
  </si>
  <si>
    <t xml:space="preserve">851</t>
  </si>
  <si>
    <t xml:space="preserve">            Уплата прочих налогов, сборов и иных обязательных платежей</t>
  </si>
  <si>
    <t xml:space="preserve">852</t>
  </si>
  <si>
    <t xml:space="preserve">        Субсидии для софинансирования расходов бюджетов муниципальных образований Смоленской области на финансирование расходов, связанных с осуществлением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в части уплаты налога  на имущество организаций и транспортного налога</t>
  </si>
  <si>
    <t xml:space="preserve">5210101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      Межбюджетные трансферты</t>
  </si>
  <si>
    <t xml:space="preserve">5210000</t>
  </si>
  <si>
    <t xml:space="preserve">        Создание административных комиссий в муниципальных районах и городских округах Смоленской области в целях привлечения к административной ответственности, предусмотренной областным законом "Об административных правонарушениях  на территории Смоленской области", и определение перечня должностных лиц органов местного самоуправления муниципальных районов и городских округов Смоленской области, уполномоченных составлять протоколы об административных правонарушениях, предусмотренных областным законом "Об административных правонарушениях на территории Смоленской области"</t>
  </si>
  <si>
    <t xml:space="preserve">5210204</t>
  </si>
  <si>
    <t xml:space="preserve">        Создание и организация деятельности комиссий по делам несовершеннолетних и защите их прав</t>
  </si>
  <si>
    <t xml:space="preserve">5210207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Резервные фонды</t>
  </si>
  <si>
    <t xml:space="preserve">0111</t>
  </si>
  <si>
    <t xml:space="preserve">      Резервные фонды</t>
  </si>
  <si>
    <t xml:space="preserve">0700000</t>
  </si>
  <si>
    <t xml:space="preserve">        Резервные фонды местных администраций</t>
  </si>
  <si>
    <t xml:space="preserve">0700500</t>
  </si>
  <si>
    <t xml:space="preserve">          Специальные расходы</t>
  </si>
  <si>
    <t xml:space="preserve">880</t>
  </si>
  <si>
    <t xml:space="preserve">    Другие общегосударственные вопросы</t>
  </si>
  <si>
    <t xml:space="preserve">0113</t>
  </si>
  <si>
    <t xml:space="preserve">      Руководство и управление в сфере установленных функций</t>
  </si>
  <si>
    <t xml:space="preserve">0010000</t>
  </si>
  <si>
    <t xml:space="preserve">        Государственная регистрация актов гражданского состояния</t>
  </si>
  <si>
    <t xml:space="preserve">0013800</t>
  </si>
  <si>
    <t xml:space="preserve">          Иные выплаты персоналу, за исключением фонда оплаты труда</t>
  </si>
  <si>
    <t xml:space="preserve">          Иные выплаты населению</t>
  </si>
  <si>
    <t xml:space="preserve">360</t>
  </si>
  <si>
    <t xml:space="preserve">      Реализация государственных функций, связанных с общегосударственным управлением</t>
  </si>
  <si>
    <t xml:space="preserve">0920000</t>
  </si>
  <si>
    <t xml:space="preserve">        Выполнение других обязательств государства</t>
  </si>
  <si>
    <t xml:space="preserve">0920300</t>
  </si>
  <si>
    <t xml:space="preserve">      Учреждения по обеспечению хозяйственного обслуживания</t>
  </si>
  <si>
    <t xml:space="preserve">0930000</t>
  </si>
  <si>
    <t xml:space="preserve">        Обеспечение деятельности подведомственных учреждений</t>
  </si>
  <si>
    <t xml:space="preserve">0939900</t>
  </si>
  <si>
    <t xml:space="preserve">          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      Муниципальные целевые программы</t>
  </si>
  <si>
    <t xml:space="preserve">7950000</t>
  </si>
  <si>
    <t xml:space="preserve">        Долгосрочная муниципальная целевая программа "Развитие малого и среднего предпринимательства муниципального образования "Вяземский район" Смоленской области в 2011-2013 гг."</t>
  </si>
  <si>
    <t xml:space="preserve">7950300</t>
  </si>
  <si>
    <t xml:space="preserve">        Долгосрочная муниципальная целевая программа "Оформление автомобильных дорог местного значения вне границ населенных пунктов в границах муниципального района в собственность муниципального образования "Вяземский район" Смоленской области в 2011-2015 гг."</t>
  </si>
  <si>
    <t xml:space="preserve">7950400</t>
  </si>
  <si>
    <t xml:space="preserve">        Муниципальная целевая программа "Обеспечение безопасности дорожного движения на территории  муниципального образования "Вяземский район" Смоленской области"</t>
  </si>
  <si>
    <t xml:space="preserve">7950500</t>
  </si>
  <si>
    <t xml:space="preserve">        Долгосрочная муниципальная целевая программа "Комплексные меры по профилактике правонарушений и усилению борьбы с преступностью в Вяземском районе Смоленской области" на 2011-2013 годы</t>
  </si>
  <si>
    <t xml:space="preserve">7950700</t>
  </si>
  <si>
    <t xml:space="preserve">        Муниципальная целевая программа "Обеспечение содержания, обслуживания и распоряжения объектами муниципальной собственности муниципального образования "Вяземский район" Смоленской области на 2013 год"</t>
  </si>
  <si>
    <t xml:space="preserve">795240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Муниципальная целевая программа "Пожарная безопасность" на 2013 год</t>
  </si>
  <si>
    <t xml:space="preserve">7952900</t>
  </si>
  <si>
    <t xml:space="preserve">        Софинансирование субсидий, получаемых из областного бюджета, связанных с уплатой налога на имущество организаций и транспортного налога</t>
  </si>
  <si>
    <t xml:space="preserve">5250101</t>
  </si>
  <si>
    <t xml:space="preserve">  НАЦИОНАЛЬНАЯ ЭКОНОМИКА</t>
  </si>
  <si>
    <t xml:space="preserve">0400</t>
  </si>
  <si>
    <t xml:space="preserve">    Общеэкономические вопросы</t>
  </si>
  <si>
    <t xml:space="preserve">0401</t>
  </si>
  <si>
    <t xml:space="preserve">      Реализация государственной политики занятости населения</t>
  </si>
  <si>
    <t xml:space="preserve">5100000</t>
  </si>
  <si>
    <t xml:space="preserve">        Реализация государственной политики в области содействия занятости населения</t>
  </si>
  <si>
    <t xml:space="preserve">5100200</t>
  </si>
  <si>
    <t xml:space="preserve">    Сельское хозяйство и рыболовство</t>
  </si>
  <si>
    <t xml:space="preserve">0405</t>
  </si>
  <si>
    <t xml:space="preserve">        Резервные фонды исполнительных органов государственной власти субъектов Российской Федерации</t>
  </si>
  <si>
    <t xml:space="preserve">0700400</t>
  </si>
  <si>
    <t xml:space="preserve">        Реализация государственных полномочий Смоленской области в сфере поддержки сельскохозяйственного производства</t>
  </si>
  <si>
    <t xml:space="preserve">5210203</t>
  </si>
  <si>
    <t xml:space="preserve">        Краткосрочная муниципальная целевая программа "Развитие приоритетных подотраслей сельского хозяйства и достижение финансовой устойчивости сельскохозяйственных товаропроизводителей Вяземского района Смоленской области" на 2013 год</t>
  </si>
  <si>
    <t xml:space="preserve">7950200</t>
  </si>
  <si>
    <t xml:space="preserve">    Водное хозяйство</t>
  </si>
  <si>
    <t xml:space="preserve">0406</t>
  </si>
  <si>
    <t xml:space="preserve">        Федеральная целевая программа "Развитие водохозяйственного комплекса Российской Федерации в 2012 - 2020 годах"</t>
  </si>
  <si>
    <t xml:space="preserve">1001299</t>
  </si>
  <si>
    <t xml:space="preserve">            Закупка товаров, работ, услуг в целях капитального ремонта государственного имущества</t>
  </si>
  <si>
    <t xml:space="preserve">243</t>
  </si>
  <si>
    <t xml:space="preserve">        Долгосрочная муниципальная целевая программа "Обеспечение безопасности гидротехнических сооружений на территории муниципального образования "Вяземский район" Смоленской области на 2012-2014 годы"</t>
  </si>
  <si>
    <t xml:space="preserve">7952000</t>
  </si>
  <si>
    <t xml:space="preserve">    Транспорт</t>
  </si>
  <si>
    <t xml:space="preserve">0408</t>
  </si>
  <si>
    <t xml:space="preserve">      Автомобильный транспорт</t>
  </si>
  <si>
    <t xml:space="preserve">3030000</t>
  </si>
  <si>
    <t xml:space="preserve">        отдельные мероприятия в области автомобильного транспорта</t>
  </si>
  <si>
    <t xml:space="preserve">3030200</t>
  </si>
  <si>
    <t xml:space="preserve">          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    Дорожное хозяйство (дорожные фонды)</t>
  </si>
  <si>
    <t xml:space="preserve">0409</t>
  </si>
  <si>
    <t xml:space="preserve">        Долгосрочная областная целевая программа "Совершенствование и развитие сети автомобильных дорог общего пользования в Смоленской области" на 2013 - 2015 годы 
</t>
  </si>
  <si>
    <t xml:space="preserve">5225000</t>
  </si>
  <si>
    <t xml:space="preserve">        Долгосрочная муниципальная целевая  программа "Ремонт и содержание дорожной сети на территории муниципального образования "Вяземский район"  Смоленской области на 2011-2015 годы"</t>
  </si>
  <si>
    <t xml:space="preserve">7950600</t>
  </si>
  <si>
    <t xml:space="preserve">    Другие вопросы в области национальной экономики</t>
  </si>
  <si>
    <t xml:space="preserve">0412</t>
  </si>
  <si>
    <t xml:space="preserve">      Реализация государственных функций в области национальной экономики</t>
  </si>
  <si>
    <t xml:space="preserve">3400000</t>
  </si>
  <si>
    <t xml:space="preserve">        Мероприятия по землеустройству и землепользованию</t>
  </si>
  <si>
    <t xml:space="preserve">3400300</t>
  </si>
  <si>
    <t xml:space="preserve">        Муниципальная целевая программа "Управление земельными ресурсами на 2013 год"</t>
  </si>
  <si>
    <t xml:space="preserve">7952500</t>
  </si>
  <si>
    <t xml:space="preserve">        Долгосрочная муниципальная целевая программа "Газификация муниципального образования "Вяземский район" Смоленской области на 2013-2015 годы</t>
  </si>
  <si>
    <t xml:space="preserve">7953000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      Иные межбюджетные трансферты</t>
  </si>
  <si>
    <t xml:space="preserve">540</t>
  </si>
  <si>
    <t xml:space="preserve">Долгосрочные областные целевые программы</t>
  </si>
  <si>
    <t xml:space="preserve">5220000</t>
  </si>
  <si>
    <t xml:space="preserve">        Долгосрочная областная целевая программа " Модернизация объектов жилищно-коммунального хозяйства  Смоленской области" на 2012-2016 годы</t>
  </si>
  <si>
    <t xml:space="preserve">5223300</t>
  </si>
  <si>
    <t xml:space="preserve">            Субсидии бюджетным учреждениям на иные цели</t>
  </si>
  <si>
    <t xml:space="preserve">612</t>
  </si>
  <si>
    <t xml:space="preserve">        Расходы бюджета муниципального образования, возникающие при выполнении полномочий органов местного самоуправления по вопросам местного значения при получении субсидий в рамках Долгосрочной областной целевой программы "Модернизация объектов жилищно- коммунального хозяйства Смоленской области" на 2012-2016 годы</t>
  </si>
  <si>
    <t xml:space="preserve">5223301</t>
  </si>
  <si>
    <t xml:space="preserve">Ведомственные целевые программы</t>
  </si>
  <si>
    <t xml:space="preserve">6220000</t>
  </si>
  <si>
    <t xml:space="preserve">        ВЦП "Капитальный ремонт и строительство шахтных колодцев"</t>
  </si>
  <si>
    <t xml:space="preserve">6227300</t>
  </si>
  <si>
    <t xml:space="preserve">        Муниципальная адресная целевая программа по строительству шахтных колодцев, расположенных на территории муниципального образования "Вяземский район" Смоленской области на 2013 год</t>
  </si>
  <si>
    <t xml:space="preserve">7952100</t>
  </si>
  <si>
    <t xml:space="preserve">    Благоустройство</t>
  </si>
  <si>
    <t xml:space="preserve">0503</t>
  </si>
  <si>
    <t xml:space="preserve">        Долгосрочная муниципальная целевая программа "Подготовка к празднованию 200-летнего юбилея А.С. Даргомыжского в муниципальном образовании "Вяземский район" Смоленской области на 2011-2013 годы"</t>
  </si>
  <si>
    <t xml:space="preserve">7951200</t>
  </si>
  <si>
    <t xml:space="preserve">  ОХРАНА ОКРУЖАЮЩЕЙ СРЕДЫ</t>
  </si>
  <si>
    <t xml:space="preserve">0600</t>
  </si>
  <si>
    <t xml:space="preserve">    Другие вопросы в области охраны окружающей среды</t>
  </si>
  <si>
    <t xml:space="preserve">0605</t>
  </si>
  <si>
    <t xml:space="preserve">        Долгосрочная муниципальная целевая программа " Охрана окружающей среды и экологическое информирование населения на территории муниципального образования "Вяземский район" Смоленской области на 2013-2015 годы"</t>
  </si>
  <si>
    <t xml:space="preserve">7951700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      Субсидии бюджетным учреждениям</t>
  </si>
  <si>
    <t xml:space="preserve">610</t>
  </si>
  <si>
    <t xml:space="preserve">Исполнение наказов избирателей</t>
  </si>
  <si>
    <t xml:space="preserve">5210303</t>
  </si>
  <si>
    <t xml:space="preserve">        Долгосрочная областная целевая программа  "Развитие дошкольного образования в Смоленской области" на 2011-2015 годы</t>
  </si>
  <si>
    <t xml:space="preserve">5220200</t>
  </si>
  <si>
    <t xml:space="preserve">          Бюджетные инвестиции в объекты муниципальной собственности муниципальным учреждениям</t>
  </si>
  <si>
    <t xml:space="preserve">410</t>
  </si>
  <si>
    <t xml:space="preserve">            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        Ведомственная целевая программа "Организация предоставления  общедоступного бесплатного дошкольного образования  в муниципальных дошкольных общеобразовательных учреждениях, расположенных на территории муниципального образования "Вяземский район" Смоленской области"</t>
  </si>
  <si>
    <t xml:space="preserve">7220100</t>
  </si>
  <si>
    <t xml:space="preserve">            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        Муниципальная целевая программа "Развитие дошкольного  образования на 2012-2015 годы в муниципальном образовании "Вяземский район" Смоленской области"</t>
  </si>
  <si>
    <t xml:space="preserve">7951900</t>
  </si>
  <si>
    <t xml:space="preserve">        Долгосрочная муниципальная целевая программа "Подготовка муниципальных учреждений муниципального образования "Вяземский район" Смоленской области к осенне-зимнему периоду 2013 и на плановый период 2014-2015 годов"</t>
  </si>
  <si>
    <t xml:space="preserve">7952800</t>
  </si>
  <si>
    <t xml:space="preserve">    Общее образование</t>
  </si>
  <si>
    <t xml:space="preserve">0702</t>
  </si>
  <si>
    <t xml:space="preserve">      Иные безвозмездные и безвозвратные перечисления</t>
  </si>
  <si>
    <t xml:space="preserve">5200000</t>
  </si>
  <si>
    <t xml:space="preserve">        Ежемесячное денежное вознаграждение за классное руководство</t>
  </si>
  <si>
    <t xml:space="preserve">5200900</t>
  </si>
  <si>
    <t xml:space="preserve">            Субсидии автономным учреждениям на иные цели</t>
  </si>
  <si>
    <t xml:space="preserve">622</t>
  </si>
  <si>
    <t xml:space="preserve">      Долгосрочные областные целевые программы, за исключением долгосрочных областных целевых программ, содержащих публичные нормативные обязательства</t>
  </si>
  <si>
    <t xml:space="preserve">        Долгосрочная областная целевая программа "Развитие системы образования в Смоленской области" на 2009-2013 годы</t>
  </si>
  <si>
    <t xml:space="preserve">5222400</t>
  </si>
  <si>
    <t xml:space="preserve">        Ведомственная целевая программа "Организация предоставления дошкольного, общего и дополнительного образования в общеобразовательных учреждениях муниципального образования "Вяземский район" Смоленской области"</t>
  </si>
  <si>
    <t xml:space="preserve">7220200</t>
  </si>
  <si>
    <t xml:space="preserve">        Ведомственная целевая программа "Организация предоставления дополнительного образования в образовательных учреждениях дополнительного образования детей мунийипального образования "Вяземский район" Смоленской области"</t>
  </si>
  <si>
    <t xml:space="preserve">7220300</t>
  </si>
  <si>
    <t xml:space="preserve">        Ведомственная целевая программа "Предоставление дополнительного образования детей в области художественно-эстетического развития в муниципальном образовании "Вяземский район" Смоленской области на 2012-2014 годы"</t>
  </si>
  <si>
    <t xml:space="preserve">7220500</t>
  </si>
  <si>
    <t xml:space="preserve">        Ведомственная целевая программа "Организация предоставления  дополнительного образования в  образовательных учреждениях дополнительного образования детей комитета по физической культуре, спорту , туризму и молодежной политике Администрации муниципального образования "Вяземский район" Смоленской области"</t>
  </si>
  <si>
    <t xml:space="preserve">7220900</t>
  </si>
  <si>
    <t xml:space="preserve">          Субсидии автономным учреждениям</t>
  </si>
  <si>
    <t xml:space="preserve">620</t>
  </si>
  <si>
    <t xml:space="preserve">            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        Целевая программа "Энергосбережение и повышение энергетической  эффективности на 2011-2015 годы на территории муниципального образования "Вяземский район" Смоленской области"</t>
  </si>
  <si>
    <t xml:space="preserve">7951300</t>
  </si>
  <si>
    <t xml:space="preserve">        Долгосрочная муниципальная целевая программа "Дети Вяземского района" на 2012-2014 годы</t>
  </si>
  <si>
    <t xml:space="preserve">7951800</t>
  </si>
  <si>
    <t xml:space="preserve">        Долгосрочная муниципальная целевая программа "Содействие занятости несовершеннолетних обучающихся муниципальных образовательных  учреждений муниципального образования "Вяземский район" Смоленской области" на 2013-2015 годы"</t>
  </si>
  <si>
    <t xml:space="preserve">7952600</t>
  </si>
  <si>
    <t xml:space="preserve">    Высшее и послевузовское профессиональное образование</t>
  </si>
  <si>
    <t xml:space="preserve">0706</t>
  </si>
  <si>
    <t xml:space="preserve">        Долгосрочная областная целевая программа "Государственная поддержка развития местного самоуправления и кадрового потенциала органов местного самоуправления в Смоленской области" на 2013 - 2015 годы</t>
  </si>
  <si>
    <t xml:space="preserve">5229700</t>
  </si>
  <si>
    <t xml:space="preserve">        Муниципальная целевая программа "Развитие кадрового потенциала в Администрации муниципального образования "Вяземский район" Смоленской области на 2012-2014 годы"</t>
  </si>
  <si>
    <t xml:space="preserve">7950800</t>
  </si>
  <si>
    <t xml:space="preserve">    Молодежная политика и оздоровление детей</t>
  </si>
  <si>
    <t xml:space="preserve">0707</t>
  </si>
  <si>
    <t xml:space="preserve">        Долгосрочная областная целевая программа "Организация отдыха и оздоровления детей,проживающих на территории Смоленской области" на 2013-2015 годы</t>
  </si>
  <si>
    <t xml:space="preserve">5225300</t>
  </si>
  <si>
    <t xml:space="preserve">          Социальные выплаты гражданам, кроме публичных нормативных социальных выплат</t>
  </si>
  <si>
    <t xml:space="preserve">320</t>
  </si>
  <si>
    <t xml:space="preserve">            Пособия и  комппенсации гражданам и иные соц.выплаты, кроме  публичных нормативных обязательств</t>
  </si>
  <si>
    <t xml:space="preserve">321</t>
  </si>
  <si>
    <t xml:space="preserve">630</t>
  </si>
  <si>
    <t xml:space="preserve">        Ведомственная целевая программа "Организация отдыха детей в каникулярное время в лагерях дневного пребывания, организованных на базе муниципальных образовательных учреждений муниципального образования "Вяземский район" Смоленской области"</t>
  </si>
  <si>
    <t xml:space="preserve">7220400</t>
  </si>
  <si>
    <t xml:space="preserve">        Ведомственная целевая программа " Организация отдыха детей, проживающих на территории муниципального образования "Вяземский район" Смоленской области , в загородных оздоровительных лагерях, расположенных на территории Российской Федерации, в каникулярное время"</t>
  </si>
  <si>
    <t xml:space="preserve">7221000</t>
  </si>
  <si>
    <t xml:space="preserve">        Долгосрочная муниципальная целевая программа "Молодежь Вяземского района" на 2011-2013 годы"</t>
  </si>
  <si>
    <t xml:space="preserve">7950100</t>
  </si>
  <si>
    <t xml:space="preserve">    Другие вопросы в области образования</t>
  </si>
  <si>
    <t xml:space="preserve">0709</t>
  </si>
  <si>
    <t xml:space="preserve">      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        Организация и осуществление деятельности по опеке и попечительству</t>
  </si>
  <si>
    <t xml:space="preserve">5210206</t>
  </si>
  <si>
    <t xml:space="preserve">        Долгосрочная муниципальная целевая программа "Педагогические кадры муниципального образования "Вяземский район" Смоленской области" на 2013-2015 годы</t>
  </si>
  <si>
    <t xml:space="preserve">7952700</t>
  </si>
  <si>
    <t xml:space="preserve">  Культура и кинематография</t>
  </si>
  <si>
    <t xml:space="preserve">0800</t>
  </si>
  <si>
    <t xml:space="preserve">    Культура</t>
  </si>
  <si>
    <t xml:space="preserve">0801</t>
  </si>
  <si>
    <t xml:space="preserve">      Учреждения культуры и мероприятия в сфере культуры и кинематографии</t>
  </si>
  <si>
    <t xml:space="preserve">4400000</t>
  </si>
  <si>
    <t xml:space="preserve">  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        ЦП"Энергосбережение и повышение энергетической эффективности в бюджетных учреждениях и иных организациях с участием государства и муниципальных образований Смоленской области"</t>
  </si>
  <si>
    <t xml:space="preserve">5223701</t>
  </si>
  <si>
    <t xml:space="preserve">        Ведомственная целевая программа "Предоставление культурно-досуговых и театрально- зрелищных услуг, поддержка местного традиционного художественного творчества в муниципальном образовании "Вяземский район" Смоленской области"</t>
  </si>
  <si>
    <t xml:space="preserve">7220600</t>
  </si>
  <si>
    <t xml:space="preserve">        Ведомственная целевая программа "Организация музейно-выставочной деятельности в муниципальном образовании "Вяземский район" Смоленской области"</t>
  </si>
  <si>
    <t xml:space="preserve">7220700</t>
  </si>
  <si>
    <t xml:space="preserve">        Ведомственная целевая программа "Организация библиотечного обслуживания населения в муниципальном образовании "Вяземский район" Смоленской области"</t>
  </si>
  <si>
    <t xml:space="preserve">7220800</t>
  </si>
  <si>
    <t xml:space="preserve">    Другие вопросы в области культуры, кинематографии</t>
  </si>
  <si>
    <t xml:space="preserve">0804</t>
  </si>
  <si>
    <t xml:space="preserve">        Долгосрочная муниципальная целевая программа "Развитие внутреннего и въездного туризма в муниципальном образовании "Вяземский район"  Смоленской области" на 2012-2014 годы</t>
  </si>
  <si>
    <t xml:space="preserve">795150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Доплаты к пенсиям, дополнительное пенсионное обеспечение</t>
  </si>
  <si>
    <t xml:space="preserve">4910000</t>
  </si>
  <si>
    <t xml:space="preserve">        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          Публичные нормативные социальные выплаты гражданам</t>
  </si>
  <si>
    <t xml:space="preserve">310</t>
  </si>
  <si>
    <t xml:space="preserve">            Пенсии, выплачиваемые организациями сектора государственного управления</t>
  </si>
  <si>
    <t xml:space="preserve">312</t>
  </si>
  <si>
    <t xml:space="preserve">    Социальное обеспечение населения</t>
  </si>
  <si>
    <t xml:space="preserve">1003</t>
  </si>
  <si>
    <t xml:space="preserve">        Подпрограмма "Обеспечение жильем молодых семей"</t>
  </si>
  <si>
    <t xml:space="preserve">1008820</t>
  </si>
  <si>
    <t xml:space="preserve">322</t>
  </si>
  <si>
    <t xml:space="preserve">       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</t>
  </si>
  <si>
    <t xml:space="preserve">5210201</t>
  </si>
  <si>
    <t xml:space="preserve">        Ежемесячная денежная компенсация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ения родителей, лиц из числа детей-сирот и детей, оставшихся без попечения родителей, обучающихся в муниципальных образовательных учреждениях</t>
  </si>
  <si>
    <t xml:space="preserve">5210202</t>
  </si>
  <si>
    <t xml:space="preserve">        Долгосрочная областная целевая программа "Обеспечение жильем молодых семей" на 2011- 2015 годы</t>
  </si>
  <si>
    <t xml:space="preserve">5224200</t>
  </si>
  <si>
    <t xml:space="preserve">          Субсидии гражданам на приобретение жилья</t>
  </si>
  <si>
    <t xml:space="preserve">        Расходы бюджета муниципального образования, возникающие при выполнении полномочий органов местного самоуправления по вопросам местного значения при получении субсидий в рамках Долгосрочной областной целевой программы "Обеспечение жильем молодых семей" на 2011-2015 годы</t>
  </si>
  <si>
    <t xml:space="preserve">5224201</t>
  </si>
  <si>
    <t xml:space="preserve">        Долгосрочная муниципальная целевая программа "Социальная поддержка реабилитации инвалидов на 2013-2014 годы"</t>
  </si>
  <si>
    <t xml:space="preserve">7951000</t>
  </si>
  <si>
    <t xml:space="preserve">    Охрана семьи и детства</t>
  </si>
  <si>
    <t xml:space="preserve">1004</t>
  </si>
  <si>
    <t xml:space="preserve">        Компенсация части родительской платы за содержание ребенка (присмотр и уход за ребенком)  в  муниципальных образовательных учреждениях, а также в иных образовательных организациях,  реализующих основную общеобразовательную программу дошкольного образования</t>
  </si>
  <si>
    <t xml:space="preserve">5201000</t>
  </si>
  <si>
    <t xml:space="preserve">        Выплата опекуну на содержание ребенка</t>
  </si>
  <si>
    <t xml:space="preserve">5203201</t>
  </si>
  <si>
    <t xml:space="preserve">            Пособия и компенсации по публичным нормативным обязательствам</t>
  </si>
  <si>
    <t xml:space="preserve">313</t>
  </si>
  <si>
    <t xml:space="preserve">        Выплата на содержание ребенка, переданного на воспитание  в приемную семью</t>
  </si>
  <si>
    <t xml:space="preserve">5203301</t>
  </si>
  <si>
    <t xml:space="preserve">        Выплата вознаграждения приемным родителям</t>
  </si>
  <si>
    <t xml:space="preserve">5203302</t>
  </si>
  <si>
    <t xml:space="preserve">        Проект "Муниципальная модель адаптации и сопровождения выпускников организаций для детей-сирот и детей, оставшихся без попечения родителей, "Шаг в самостоятельную жизнь" муниципального образования "Вяземский район" Смоленской области</t>
  </si>
  <si>
    <t xml:space="preserve">7950900</t>
  </si>
  <si>
    <t xml:space="preserve">    Другие вопросы в области социальной политики</t>
  </si>
  <si>
    <t xml:space="preserve">1006</t>
  </si>
  <si>
    <t xml:space="preserve">      Реализация государственных функций в области социальной политики</t>
  </si>
  <si>
    <t xml:space="preserve">5140000</t>
  </si>
  <si>
    <t xml:space="preserve">        Субсидии отдельным общественным организациям и иным некоммерческим объединениям</t>
  </si>
  <si>
    <t xml:space="preserve">5140500</t>
  </si>
  <si>
    <t xml:space="preserve">          Субсидии некоммерческим организациям (за исключением государственных учреждений)</t>
  </si>
  <si>
    <t xml:space="preserve">        Долгосрочная муниципальная целевая программа "Улучшение условий и охраны труда в Вяземском районе" Смоленской области</t>
  </si>
  <si>
    <t xml:space="preserve">795110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Ведомственная целевая программа "Предоставление спортивных сооружений для проведения учебно-тренировочных занятий для населения муниципального образования "Вяземский район" Смоленской области" на 2012-2014 годы</t>
  </si>
  <si>
    <t xml:space="preserve">7221100</t>
  </si>
  <si>
    <t xml:space="preserve">        Ведомственная целевая программа "Организация проведения муниципальных официальных физкультурно-спортивных мероприятий для населения муниципального образования "Вяземский район" Смоленской области" на 2012-2014 годы</t>
  </si>
  <si>
    <t xml:space="preserve">7221200</t>
  </si>
  <si>
    <t xml:space="preserve">    Другие вопросы в области физической культуры и спорта</t>
  </si>
  <si>
    <t xml:space="preserve">1105</t>
  </si>
  <si>
    <t xml:space="preserve">        Долгосрочная муниципальная целевая программа "Развитие добровольческого движения в муниципальном образовании "Вяземский район" Смоленской области" на 2012-2014 годы</t>
  </si>
  <si>
    <t xml:space="preserve">7951400</t>
  </si>
  <si>
    <t xml:space="preserve">        Долгосрочная муниципальная целевая программа "Развитие футбола в муниципальном образовании  "Вяземский район" Смоленской области" на 2012-2014 годы</t>
  </si>
  <si>
    <t xml:space="preserve">7951600</t>
  </si>
  <si>
    <t xml:space="preserve">  СРЕДСТВА МАССОВОЙ ИНФОРМАЦИИ</t>
  </si>
  <si>
    <t xml:space="preserve">1200</t>
  </si>
  <si>
    <t xml:space="preserve">    Телевидение и радиовещание</t>
  </si>
  <si>
    <t xml:space="preserve">1201</t>
  </si>
  <si>
    <t xml:space="preserve">        Господдержка в сфере культуры, кинематографии и средств массовой информации</t>
  </si>
  <si>
    <t xml:space="preserve">4538500</t>
  </si>
  <si>
    <t xml:space="preserve">    Периодическая печать и издательства</t>
  </si>
  <si>
    <t xml:space="preserve">1202</t>
  </si>
  <si>
    <t xml:space="preserve">        Долгосрочная областная целевая программа "Развитие информационного пространства  Смоленской области" на 2012-2014 годы</t>
  </si>
  <si>
    <t xml:space="preserve">5223200</t>
  </si>
  <si>
    <t xml:space="preserve">        Долгосрочная муниципальная целевая программа "Развитие средств массовой информации в муниципальном образовании "Вяземский район" Смоленской области" на 2012-2014 годы</t>
  </si>
  <si>
    <t xml:space="preserve">795220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Процентные платежи по долговым обязательствам</t>
  </si>
  <si>
    <t xml:space="preserve">0650000</t>
  </si>
  <si>
    <t xml:space="preserve">        Процентные платежи по муниципальному долгу</t>
  </si>
  <si>
    <t xml:space="preserve">0650300</t>
  </si>
  <si>
    <t xml:space="preserve">          Обслуживание муниципального долга</t>
  </si>
  <si>
    <t xml:space="preserve">730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Выравнивание бюджетной обеспеченности</t>
  </si>
  <si>
    <t xml:space="preserve">5160000</t>
  </si>
  <si>
    <t xml:space="preserve">        Выравнивание бюджетной обеспеченности поселений из регионального фонда финансовой поддержки</t>
  </si>
  <si>
    <t xml:space="preserve">5160130</t>
  </si>
  <si>
    <t xml:space="preserve">          Дотации</t>
  </si>
  <si>
    <t xml:space="preserve">510</t>
  </si>
  <si>
    <t xml:space="preserve">            Дотации на выравнивание уровня бюджетной обеспеченности субъектов Российской Федерации и муниципальных образований</t>
  </si>
  <si>
    <t xml:space="preserve">511</t>
  </si>
  <si>
    <t xml:space="preserve">    Иные дотации</t>
  </si>
  <si>
    <t xml:space="preserve">1402</t>
  </si>
  <si>
    <t xml:space="preserve">            Дотации бюджетам субъектов Российской Федерации и муниципальных образований на поддержку мер по обеспечению сбалансированности бюджетов</t>
  </si>
  <si>
    <t xml:space="preserve">5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10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I613" activeCellId="0" sqref="I6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7.7"/>
    <col collapsed="false" customWidth="true" hidden="false" outlineLevel="0" max="3" min="3" style="1" width="9.7"/>
    <col collapsed="false" customWidth="true" hidden="false" outlineLevel="0" max="4" min="4" style="1" width="7.99"/>
    <col collapsed="false" customWidth="true" hidden="true" outlineLevel="0" max="8" min="5" style="1" width="8.96"/>
    <col collapsed="false" customWidth="true" hidden="false" outlineLevel="0" max="9" min="9" style="2" width="12.42"/>
    <col collapsed="false" customWidth="true" hidden="true" outlineLevel="0" max="17" min="10" style="1" width="8.96"/>
    <col collapsed="false" customWidth="true" hidden="false" outlineLevel="0" max="18" min="18" style="2" width="10.56"/>
    <col collapsed="false" customWidth="true" hidden="false" outlineLevel="0" max="19" min="19" style="2" width="12.42"/>
    <col collapsed="false" customWidth="false" hidden="false" outlineLevel="0" max="257" min="20" style="1" width="9.14"/>
  </cols>
  <sheetData>
    <row r="1" customFormat="false" ht="75.7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6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5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38.25" hidden="false" customHeight="fals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6</v>
      </c>
      <c r="G4" s="8" t="s">
        <v>6</v>
      </c>
      <c r="H4" s="8" t="s">
        <v>6</v>
      </c>
      <c r="I4" s="9" t="s">
        <v>7</v>
      </c>
      <c r="J4" s="8" t="s">
        <v>6</v>
      </c>
      <c r="K4" s="8" t="s">
        <v>6</v>
      </c>
      <c r="L4" s="8" t="s">
        <v>6</v>
      </c>
      <c r="M4" s="8" t="s">
        <v>6</v>
      </c>
      <c r="N4" s="8" t="s">
        <v>6</v>
      </c>
      <c r="O4" s="8" t="s">
        <v>6</v>
      </c>
      <c r="P4" s="8" t="s">
        <v>6</v>
      </c>
      <c r="Q4" s="8" t="s">
        <v>6</v>
      </c>
      <c r="R4" s="9" t="s">
        <v>8</v>
      </c>
      <c r="S4" s="9" t="s">
        <v>9</v>
      </c>
    </row>
    <row r="5" customFormat="false" ht="15" hidden="false" customHeight="false" outlineLevel="0" collapsed="false">
      <c r="A5" s="10" t="s">
        <v>10</v>
      </c>
      <c r="B5" s="11" t="s">
        <v>11</v>
      </c>
      <c r="C5" s="11" t="s">
        <v>12</v>
      </c>
      <c r="D5" s="11" t="s">
        <v>13</v>
      </c>
      <c r="E5" s="11"/>
      <c r="F5" s="11"/>
      <c r="G5" s="11"/>
      <c r="H5" s="11"/>
      <c r="I5" s="12" t="n">
        <f aca="false">I6+I11+I27+I57+I68+I72</f>
        <v>59568.4</v>
      </c>
      <c r="J5" s="12" t="n">
        <f aca="false">J6+J11+J27+J57+J68+J72</f>
        <v>60157158</v>
      </c>
      <c r="K5" s="12" t="n">
        <f aca="false">K6+K11+K27+K57+K68+K72</f>
        <v>0</v>
      </c>
      <c r="L5" s="12" t="n">
        <f aca="false">L6+L11+L27+L57+L68+L72</f>
        <v>60157158</v>
      </c>
      <c r="M5" s="12" t="n">
        <f aca="false">M6+M11+M27+M57+M68+M72</f>
        <v>0</v>
      </c>
      <c r="N5" s="12" t="n">
        <f aca="false">N6+N11+N27+N57+N68+N72</f>
        <v>60157158</v>
      </c>
      <c r="O5" s="12" t="n">
        <f aca="false">O6+O11+O27+O57+O68+O72</f>
        <v>0</v>
      </c>
      <c r="P5" s="12" t="n">
        <f aca="false">P6+P11+P27+P57+P68+P72</f>
        <v>61990297</v>
      </c>
      <c r="Q5" s="12" t="n">
        <f aca="false">Q6+Q11+Q27+Q57+Q68+Q72</f>
        <v>63133697</v>
      </c>
      <c r="R5" s="12" t="n">
        <f aca="false">R6+R11+R27+R57+R68+R72</f>
        <v>26574.4</v>
      </c>
      <c r="S5" s="13" t="n">
        <f aca="false">R5/I5</f>
        <v>0.446115725787498</v>
      </c>
    </row>
    <row r="6" customFormat="false" ht="38.25" hidden="false" customHeight="false" outlineLevel="0" collapsed="false">
      <c r="A6" s="10" t="s">
        <v>14</v>
      </c>
      <c r="B6" s="11" t="s">
        <v>15</v>
      </c>
      <c r="C6" s="11" t="s">
        <v>12</v>
      </c>
      <c r="D6" s="11" t="s">
        <v>13</v>
      </c>
      <c r="E6" s="11"/>
      <c r="F6" s="11"/>
      <c r="G6" s="11"/>
      <c r="H6" s="11"/>
      <c r="I6" s="12" t="n">
        <f aca="false">I7</f>
        <v>1364.6</v>
      </c>
      <c r="J6" s="12" t="n">
        <f aca="false">J7</f>
        <v>1364600</v>
      </c>
      <c r="K6" s="12" t="n">
        <f aca="false">K7</f>
        <v>0</v>
      </c>
      <c r="L6" s="12" t="n">
        <f aca="false">L7</f>
        <v>1364600</v>
      </c>
      <c r="M6" s="12" t="n">
        <f aca="false">M7</f>
        <v>0</v>
      </c>
      <c r="N6" s="12" t="n">
        <f aca="false">N7</f>
        <v>1364600</v>
      </c>
      <c r="O6" s="12" t="n">
        <f aca="false">O7</f>
        <v>0</v>
      </c>
      <c r="P6" s="12" t="n">
        <f aca="false">P7</f>
        <v>1382300</v>
      </c>
      <c r="Q6" s="12" t="n">
        <f aca="false">Q7</f>
        <v>1400300</v>
      </c>
      <c r="R6" s="12" t="n">
        <f aca="false">R7</f>
        <v>543.1</v>
      </c>
      <c r="S6" s="13" t="n">
        <f aca="false">R6/I6</f>
        <v>0.397992085592848</v>
      </c>
    </row>
    <row r="7" customFormat="false" ht="63.75" hidden="false" customHeight="false" outlineLevel="0" collapsed="false">
      <c r="A7" s="14" t="s">
        <v>16</v>
      </c>
      <c r="B7" s="15" t="s">
        <v>15</v>
      </c>
      <c r="C7" s="15" t="s">
        <v>17</v>
      </c>
      <c r="D7" s="15" t="s">
        <v>13</v>
      </c>
      <c r="E7" s="15"/>
      <c r="F7" s="15"/>
      <c r="G7" s="15"/>
      <c r="H7" s="15"/>
      <c r="I7" s="16" t="n">
        <f aca="false">I8</f>
        <v>1364.6</v>
      </c>
      <c r="J7" s="16" t="n">
        <f aca="false">J8</f>
        <v>1364600</v>
      </c>
      <c r="K7" s="16" t="n">
        <f aca="false">K8</f>
        <v>0</v>
      </c>
      <c r="L7" s="16" t="n">
        <f aca="false">L8</f>
        <v>1364600</v>
      </c>
      <c r="M7" s="16" t="n">
        <f aca="false">M8</f>
        <v>0</v>
      </c>
      <c r="N7" s="16" t="n">
        <f aca="false">N8</f>
        <v>1364600</v>
      </c>
      <c r="O7" s="16" t="n">
        <f aca="false">O8</f>
        <v>0</v>
      </c>
      <c r="P7" s="16" t="n">
        <f aca="false">P8</f>
        <v>1382300</v>
      </c>
      <c r="Q7" s="16" t="n">
        <f aca="false">Q8</f>
        <v>1400300</v>
      </c>
      <c r="R7" s="16" t="n">
        <f aca="false">R8</f>
        <v>543.1</v>
      </c>
      <c r="S7" s="17" t="n">
        <f aca="false">R7/I7</f>
        <v>0.397992085592848</v>
      </c>
    </row>
    <row r="8" customFormat="false" ht="15" hidden="false" customHeight="false" outlineLevel="0" collapsed="false">
      <c r="A8" s="14" t="s">
        <v>18</v>
      </c>
      <c r="B8" s="15" t="s">
        <v>15</v>
      </c>
      <c r="C8" s="15" t="s">
        <v>19</v>
      </c>
      <c r="D8" s="15" t="s">
        <v>13</v>
      </c>
      <c r="E8" s="15"/>
      <c r="F8" s="15"/>
      <c r="G8" s="15"/>
      <c r="H8" s="15"/>
      <c r="I8" s="16" t="n">
        <f aca="false">I9</f>
        <v>1364.6</v>
      </c>
      <c r="J8" s="16" t="n">
        <f aca="false">J9</f>
        <v>1364600</v>
      </c>
      <c r="K8" s="16" t="n">
        <f aca="false">K9</f>
        <v>0</v>
      </c>
      <c r="L8" s="16" t="n">
        <f aca="false">L9</f>
        <v>1364600</v>
      </c>
      <c r="M8" s="16" t="n">
        <f aca="false">M9</f>
        <v>0</v>
      </c>
      <c r="N8" s="16" t="n">
        <f aca="false">N9</f>
        <v>1364600</v>
      </c>
      <c r="O8" s="16" t="n">
        <f aca="false">O9</f>
        <v>0</v>
      </c>
      <c r="P8" s="16" t="n">
        <f aca="false">P9</f>
        <v>1382300</v>
      </c>
      <c r="Q8" s="16" t="n">
        <f aca="false">Q9</f>
        <v>1400300</v>
      </c>
      <c r="R8" s="16" t="n">
        <f aca="false">R9</f>
        <v>543.1</v>
      </c>
      <c r="S8" s="17" t="n">
        <f aca="false">R8/I8</f>
        <v>0.397992085592848</v>
      </c>
    </row>
    <row r="9" customFormat="false" ht="25.5" hidden="false" customHeight="false" outlineLevel="0" collapsed="false">
      <c r="A9" s="14" t="s">
        <v>20</v>
      </c>
      <c r="B9" s="15" t="s">
        <v>15</v>
      </c>
      <c r="C9" s="15" t="s">
        <v>19</v>
      </c>
      <c r="D9" s="15" t="s">
        <v>21</v>
      </c>
      <c r="E9" s="15"/>
      <c r="F9" s="15"/>
      <c r="G9" s="15"/>
      <c r="H9" s="15"/>
      <c r="I9" s="16" t="n">
        <f aca="false">I10</f>
        <v>1364.6</v>
      </c>
      <c r="J9" s="16" t="n">
        <f aca="false">J10</f>
        <v>1364600</v>
      </c>
      <c r="K9" s="16" t="n">
        <f aca="false">K10</f>
        <v>0</v>
      </c>
      <c r="L9" s="16" t="n">
        <f aca="false">L10</f>
        <v>1364600</v>
      </c>
      <c r="M9" s="16" t="n">
        <f aca="false">M10</f>
        <v>0</v>
      </c>
      <c r="N9" s="16" t="n">
        <f aca="false">N10</f>
        <v>1364600</v>
      </c>
      <c r="O9" s="16" t="n">
        <f aca="false">O10</f>
        <v>0</v>
      </c>
      <c r="P9" s="16" t="n">
        <f aca="false">P10</f>
        <v>1382300</v>
      </c>
      <c r="Q9" s="16" t="n">
        <f aca="false">Q10</f>
        <v>1400300</v>
      </c>
      <c r="R9" s="16" t="n">
        <f aca="false">R10</f>
        <v>543.1</v>
      </c>
      <c r="S9" s="17" t="n">
        <f aca="false">R9/I9</f>
        <v>0.397992085592848</v>
      </c>
    </row>
    <row r="10" customFormat="false" ht="15" hidden="false" customHeight="false" outlineLevel="0" collapsed="false">
      <c r="A10" s="14" t="s">
        <v>22</v>
      </c>
      <c r="B10" s="15" t="s">
        <v>15</v>
      </c>
      <c r="C10" s="15" t="s">
        <v>19</v>
      </c>
      <c r="D10" s="15" t="s">
        <v>23</v>
      </c>
      <c r="E10" s="15"/>
      <c r="F10" s="15"/>
      <c r="G10" s="15"/>
      <c r="H10" s="15"/>
      <c r="I10" s="16" t="n">
        <v>1364.6</v>
      </c>
      <c r="J10" s="16" t="n">
        <v>1364600</v>
      </c>
      <c r="K10" s="16" t="n">
        <v>0</v>
      </c>
      <c r="L10" s="16" t="n">
        <v>1364600</v>
      </c>
      <c r="M10" s="16" t="n">
        <v>0</v>
      </c>
      <c r="N10" s="16" t="n">
        <v>1364600</v>
      </c>
      <c r="O10" s="16" t="n">
        <v>0</v>
      </c>
      <c r="P10" s="16" t="n">
        <v>1382300</v>
      </c>
      <c r="Q10" s="16" t="n">
        <v>1400300</v>
      </c>
      <c r="R10" s="16" t="n">
        <v>543.1</v>
      </c>
      <c r="S10" s="17" t="n">
        <f aca="false">R10/I10</f>
        <v>0.397992085592848</v>
      </c>
    </row>
    <row r="11" customFormat="false" ht="51" hidden="false" customHeight="false" outlineLevel="0" collapsed="false">
      <c r="A11" s="10" t="s">
        <v>24</v>
      </c>
      <c r="B11" s="11" t="s">
        <v>25</v>
      </c>
      <c r="C11" s="11" t="s">
        <v>12</v>
      </c>
      <c r="D11" s="11" t="s">
        <v>13</v>
      </c>
      <c r="E11" s="11"/>
      <c r="F11" s="11"/>
      <c r="G11" s="11"/>
      <c r="H11" s="11"/>
      <c r="I11" s="12" t="n">
        <f aca="false">I12+I23</f>
        <v>3097.9</v>
      </c>
      <c r="J11" s="12" t="n">
        <f aca="false">J12+J23</f>
        <v>3091487</v>
      </c>
      <c r="K11" s="12" t="n">
        <f aca="false">K12+K23</f>
        <v>0</v>
      </c>
      <c r="L11" s="12" t="n">
        <f aca="false">L12+L23</f>
        <v>3091487</v>
      </c>
      <c r="M11" s="12" t="n">
        <f aca="false">M12+M23</f>
        <v>0</v>
      </c>
      <c r="N11" s="12" t="n">
        <f aca="false">N12+N23</f>
        <v>3091487</v>
      </c>
      <c r="O11" s="12" t="n">
        <f aca="false">O12+O23</f>
        <v>0</v>
      </c>
      <c r="P11" s="12" t="n">
        <f aca="false">P12+P23</f>
        <v>2951900</v>
      </c>
      <c r="Q11" s="12" t="n">
        <f aca="false">Q12+Q23</f>
        <v>3002400</v>
      </c>
      <c r="R11" s="12" t="n">
        <f aca="false">R12+R23</f>
        <v>1346.8</v>
      </c>
      <c r="S11" s="13" t="n">
        <f aca="false">R11/I11</f>
        <v>0.434746118338229</v>
      </c>
    </row>
    <row r="12" customFormat="false" ht="63.75" hidden="false" customHeight="false" outlineLevel="0" collapsed="false">
      <c r="A12" s="14" t="s">
        <v>16</v>
      </c>
      <c r="B12" s="15" t="s">
        <v>25</v>
      </c>
      <c r="C12" s="15" t="s">
        <v>17</v>
      </c>
      <c r="D12" s="15" t="s">
        <v>13</v>
      </c>
      <c r="E12" s="15"/>
      <c r="F12" s="15"/>
      <c r="G12" s="15"/>
      <c r="H12" s="15"/>
      <c r="I12" s="16" t="n">
        <f aca="false">I13</f>
        <v>3091.5</v>
      </c>
      <c r="J12" s="16" t="n">
        <f aca="false">J13</f>
        <v>3091487</v>
      </c>
      <c r="K12" s="16" t="n">
        <f aca="false">K13</f>
        <v>0</v>
      </c>
      <c r="L12" s="16" t="n">
        <f aca="false">L13</f>
        <v>3091487</v>
      </c>
      <c r="M12" s="16" t="n">
        <f aca="false">M13</f>
        <v>0</v>
      </c>
      <c r="N12" s="16" t="n">
        <f aca="false">N13</f>
        <v>3091487</v>
      </c>
      <c r="O12" s="16" t="n">
        <f aca="false">O13</f>
        <v>0</v>
      </c>
      <c r="P12" s="16" t="n">
        <f aca="false">P13</f>
        <v>2951900</v>
      </c>
      <c r="Q12" s="16" t="n">
        <f aca="false">Q13</f>
        <v>3002400</v>
      </c>
      <c r="R12" s="16" t="n">
        <f aca="false">R13</f>
        <v>1344.5</v>
      </c>
      <c r="S12" s="17" t="n">
        <f aca="false">R12/I12</f>
        <v>0.434902151059356</v>
      </c>
    </row>
    <row r="13" customFormat="false" ht="15" hidden="false" customHeight="false" outlineLevel="0" collapsed="false">
      <c r="A13" s="14" t="s">
        <v>26</v>
      </c>
      <c r="B13" s="15" t="s">
        <v>25</v>
      </c>
      <c r="C13" s="15" t="s">
        <v>27</v>
      </c>
      <c r="D13" s="15" t="s">
        <v>13</v>
      </c>
      <c r="E13" s="15"/>
      <c r="F13" s="15"/>
      <c r="G13" s="15"/>
      <c r="H13" s="15"/>
      <c r="I13" s="16" t="n">
        <f aca="false">I14+I17+I20</f>
        <v>3091.5</v>
      </c>
      <c r="J13" s="16" t="n">
        <f aca="false">J14+J17+J20</f>
        <v>3091487</v>
      </c>
      <c r="K13" s="16" t="n">
        <f aca="false">K14+K17+K20</f>
        <v>0</v>
      </c>
      <c r="L13" s="16" t="n">
        <f aca="false">L14+L17+L20</f>
        <v>3091487</v>
      </c>
      <c r="M13" s="16" t="n">
        <f aca="false">M14+M17+M20</f>
        <v>0</v>
      </c>
      <c r="N13" s="16" t="n">
        <f aca="false">N14+N17+N20</f>
        <v>3091487</v>
      </c>
      <c r="O13" s="16" t="n">
        <f aca="false">O14+O17+O20</f>
        <v>0</v>
      </c>
      <c r="P13" s="16" t="n">
        <f aca="false">P14+P17+P20</f>
        <v>2951900</v>
      </c>
      <c r="Q13" s="16" t="n">
        <f aca="false">Q14+Q17+Q20</f>
        <v>3002400</v>
      </c>
      <c r="R13" s="16" t="n">
        <f aca="false">R14+R17+R20</f>
        <v>1344.5</v>
      </c>
      <c r="S13" s="17" t="n">
        <f aca="false">R13/I13</f>
        <v>0.434902151059356</v>
      </c>
    </row>
    <row r="14" customFormat="false" ht="25.5" hidden="false" customHeight="false" outlineLevel="0" collapsed="false">
      <c r="A14" s="14" t="s">
        <v>20</v>
      </c>
      <c r="B14" s="15" t="s">
        <v>25</v>
      </c>
      <c r="C14" s="15" t="s">
        <v>27</v>
      </c>
      <c r="D14" s="15" t="s">
        <v>21</v>
      </c>
      <c r="E14" s="15"/>
      <c r="F14" s="15"/>
      <c r="G14" s="15"/>
      <c r="H14" s="15"/>
      <c r="I14" s="16" t="n">
        <f aca="false">I15+I16</f>
        <v>1371</v>
      </c>
      <c r="J14" s="16" t="n">
        <f aca="false">J15+J16</f>
        <v>1371000</v>
      </c>
      <c r="K14" s="16" t="n">
        <f aca="false">K15+K16</f>
        <v>0</v>
      </c>
      <c r="L14" s="16" t="n">
        <f aca="false">L15+L16</f>
        <v>1371000</v>
      </c>
      <c r="M14" s="16" t="n">
        <f aca="false">M15+M16</f>
        <v>0</v>
      </c>
      <c r="N14" s="16" t="n">
        <f aca="false">N15+N16</f>
        <v>1371000</v>
      </c>
      <c r="O14" s="16" t="n">
        <f aca="false">O15+O16</f>
        <v>0</v>
      </c>
      <c r="P14" s="16" t="n">
        <f aca="false">P15+P16</f>
        <v>1389500</v>
      </c>
      <c r="Q14" s="16" t="n">
        <f aca="false">Q15+Q16</f>
        <v>1408100</v>
      </c>
      <c r="R14" s="16" t="n">
        <f aca="false">R15+R16</f>
        <v>703.6</v>
      </c>
      <c r="S14" s="17" t="n">
        <f aca="false">R14/I14</f>
        <v>0.513202042304887</v>
      </c>
    </row>
    <row r="15" customFormat="false" ht="15" hidden="false" customHeight="false" outlineLevel="0" collapsed="false">
      <c r="A15" s="14" t="s">
        <v>22</v>
      </c>
      <c r="B15" s="15" t="s">
        <v>25</v>
      </c>
      <c r="C15" s="15" t="s">
        <v>27</v>
      </c>
      <c r="D15" s="15" t="s">
        <v>23</v>
      </c>
      <c r="E15" s="15"/>
      <c r="F15" s="15"/>
      <c r="G15" s="15"/>
      <c r="H15" s="15"/>
      <c r="I15" s="16" t="n">
        <v>1353.5</v>
      </c>
      <c r="J15" s="16" t="n">
        <v>1353500</v>
      </c>
      <c r="K15" s="16" t="n">
        <v>0</v>
      </c>
      <c r="L15" s="16" t="n">
        <v>1353500</v>
      </c>
      <c r="M15" s="16" t="n">
        <v>0</v>
      </c>
      <c r="N15" s="16" t="n">
        <v>1353500</v>
      </c>
      <c r="O15" s="16" t="n">
        <v>0</v>
      </c>
      <c r="P15" s="16" t="n">
        <v>1371200</v>
      </c>
      <c r="Q15" s="16" t="n">
        <v>1388900</v>
      </c>
      <c r="R15" s="16" t="n">
        <v>703.3</v>
      </c>
      <c r="S15" s="17" t="n">
        <f aca="false">R15/I15</f>
        <v>0.519615810860731</v>
      </c>
    </row>
    <row r="16" customFormat="false" ht="25.5" hidden="false" customHeight="false" outlineLevel="0" collapsed="false">
      <c r="A16" s="14" t="s">
        <v>28</v>
      </c>
      <c r="B16" s="15" t="s">
        <v>25</v>
      </c>
      <c r="C16" s="15" t="s">
        <v>27</v>
      </c>
      <c r="D16" s="15" t="s">
        <v>29</v>
      </c>
      <c r="E16" s="15"/>
      <c r="F16" s="15"/>
      <c r="G16" s="15"/>
      <c r="H16" s="15"/>
      <c r="I16" s="16" t="n">
        <v>17.5</v>
      </c>
      <c r="J16" s="16" t="n">
        <v>17500</v>
      </c>
      <c r="K16" s="16" t="n">
        <v>0</v>
      </c>
      <c r="L16" s="16" t="n">
        <v>17500</v>
      </c>
      <c r="M16" s="16" t="n">
        <v>0</v>
      </c>
      <c r="N16" s="16" t="n">
        <v>17500</v>
      </c>
      <c r="O16" s="16" t="n">
        <v>0</v>
      </c>
      <c r="P16" s="16" t="n">
        <v>18300</v>
      </c>
      <c r="Q16" s="16" t="n">
        <v>19200</v>
      </c>
      <c r="R16" s="16" t="n">
        <v>0.3</v>
      </c>
      <c r="S16" s="17" t="n">
        <f aca="false">R16/I16</f>
        <v>0.0171428571428571</v>
      </c>
    </row>
    <row r="17" customFormat="false" ht="25.5" hidden="false" customHeight="false" outlineLevel="0" collapsed="false">
      <c r="A17" s="14" t="s">
        <v>30</v>
      </c>
      <c r="B17" s="15" t="s">
        <v>25</v>
      </c>
      <c r="C17" s="15" t="s">
        <v>27</v>
      </c>
      <c r="D17" s="15" t="s">
        <v>31</v>
      </c>
      <c r="E17" s="15"/>
      <c r="F17" s="15"/>
      <c r="G17" s="15"/>
      <c r="H17" s="15"/>
      <c r="I17" s="16" t="n">
        <f aca="false">I18+I19</f>
        <v>1712.8</v>
      </c>
      <c r="J17" s="16" t="n">
        <f aca="false">J18+J19</f>
        <v>1712800</v>
      </c>
      <c r="K17" s="16" t="n">
        <f aca="false">K18+K19</f>
        <v>0</v>
      </c>
      <c r="L17" s="16" t="n">
        <f aca="false">L18+L19</f>
        <v>1712800</v>
      </c>
      <c r="M17" s="16" t="n">
        <f aca="false">M18+M19</f>
        <v>0</v>
      </c>
      <c r="N17" s="16" t="n">
        <f aca="false">N18+N19</f>
        <v>1712800</v>
      </c>
      <c r="O17" s="16" t="n">
        <f aca="false">O18+O19</f>
        <v>0</v>
      </c>
      <c r="P17" s="16" t="n">
        <f aca="false">P18+P19</f>
        <v>1559900</v>
      </c>
      <c r="Q17" s="16" t="n">
        <f aca="false">Q18+Q19</f>
        <v>1591500</v>
      </c>
      <c r="R17" s="16" t="n">
        <f aca="false">R18+R19</f>
        <v>638.9</v>
      </c>
      <c r="S17" s="17" t="n">
        <f aca="false">R17/I17</f>
        <v>0.373014946286782</v>
      </c>
    </row>
    <row r="18" customFormat="false" ht="38.25" hidden="false" customHeight="false" outlineLevel="0" collapsed="false">
      <c r="A18" s="14" t="s">
        <v>32</v>
      </c>
      <c r="B18" s="15" t="s">
        <v>25</v>
      </c>
      <c r="C18" s="15" t="s">
        <v>27</v>
      </c>
      <c r="D18" s="15" t="s">
        <v>33</v>
      </c>
      <c r="E18" s="15"/>
      <c r="F18" s="15"/>
      <c r="G18" s="15"/>
      <c r="H18" s="15"/>
      <c r="I18" s="16" t="n">
        <v>328.8</v>
      </c>
      <c r="J18" s="16" t="n">
        <v>273800</v>
      </c>
      <c r="K18" s="16" t="n">
        <v>0</v>
      </c>
      <c r="L18" s="16" t="n">
        <v>273800</v>
      </c>
      <c r="M18" s="16" t="n">
        <v>0</v>
      </c>
      <c r="N18" s="16" t="n">
        <v>273800</v>
      </c>
      <c r="O18" s="16" t="n">
        <v>0</v>
      </c>
      <c r="P18" s="16" t="n">
        <v>280100</v>
      </c>
      <c r="Q18" s="16" t="n">
        <v>289100</v>
      </c>
      <c r="R18" s="16" t="n">
        <v>150.4</v>
      </c>
      <c r="S18" s="17" t="n">
        <f aca="false">R18/I18</f>
        <v>0.457420924574209</v>
      </c>
    </row>
    <row r="19" customFormat="false" ht="25.5" hidden="false" customHeight="false" outlineLevel="0" collapsed="false">
      <c r="A19" s="14" t="s">
        <v>34</v>
      </c>
      <c r="B19" s="15" t="s">
        <v>25</v>
      </c>
      <c r="C19" s="15" t="s">
        <v>27</v>
      </c>
      <c r="D19" s="15" t="s">
        <v>35</v>
      </c>
      <c r="E19" s="15"/>
      <c r="F19" s="15"/>
      <c r="G19" s="15"/>
      <c r="H19" s="15"/>
      <c r="I19" s="16" t="n">
        <v>1384</v>
      </c>
      <c r="J19" s="16" t="n">
        <v>1439000</v>
      </c>
      <c r="K19" s="16" t="n">
        <v>0</v>
      </c>
      <c r="L19" s="16" t="n">
        <v>1439000</v>
      </c>
      <c r="M19" s="16" t="n">
        <v>0</v>
      </c>
      <c r="N19" s="16" t="n">
        <v>1439000</v>
      </c>
      <c r="O19" s="16" t="n">
        <v>0</v>
      </c>
      <c r="P19" s="16" t="n">
        <v>1279800</v>
      </c>
      <c r="Q19" s="16" t="n">
        <v>1302400</v>
      </c>
      <c r="R19" s="16" t="n">
        <v>488.5</v>
      </c>
      <c r="S19" s="17" t="n">
        <f aca="false">R19/I19</f>
        <v>0.352962427745665</v>
      </c>
    </row>
    <row r="20" customFormat="false" ht="38.25" hidden="false" customHeight="false" outlineLevel="0" collapsed="false">
      <c r="A20" s="14" t="s">
        <v>36</v>
      </c>
      <c r="B20" s="15" t="s">
        <v>25</v>
      </c>
      <c r="C20" s="15" t="s">
        <v>27</v>
      </c>
      <c r="D20" s="15" t="s">
        <v>37</v>
      </c>
      <c r="E20" s="15"/>
      <c r="F20" s="15"/>
      <c r="G20" s="15"/>
      <c r="H20" s="15"/>
      <c r="I20" s="16" t="n">
        <f aca="false">I21+I22</f>
        <v>7.7</v>
      </c>
      <c r="J20" s="16" t="n">
        <f aca="false">J21+J22</f>
        <v>7687</v>
      </c>
      <c r="K20" s="16" t="n">
        <f aca="false">K21+K22</f>
        <v>0</v>
      </c>
      <c r="L20" s="16" t="n">
        <f aca="false">L21+L22</f>
        <v>7687</v>
      </c>
      <c r="M20" s="16" t="n">
        <f aca="false">M21+M22</f>
        <v>0</v>
      </c>
      <c r="N20" s="16" t="n">
        <f aca="false">N21+N22</f>
        <v>7687</v>
      </c>
      <c r="O20" s="16" t="n">
        <f aca="false">O21+O22</f>
        <v>0</v>
      </c>
      <c r="P20" s="16" t="n">
        <f aca="false">P21+P22</f>
        <v>2500</v>
      </c>
      <c r="Q20" s="16" t="n">
        <f aca="false">Q21+Q22</f>
        <v>2800</v>
      </c>
      <c r="R20" s="16" t="n">
        <f aca="false">R21+R22</f>
        <v>2</v>
      </c>
      <c r="S20" s="17" t="n">
        <f aca="false">R20/I20</f>
        <v>0.25974025974026</v>
      </c>
    </row>
    <row r="21" customFormat="false" ht="25.5" hidden="false" customHeight="false" outlineLevel="0" collapsed="false">
      <c r="A21" s="14" t="s">
        <v>38</v>
      </c>
      <c r="B21" s="15" t="s">
        <v>25</v>
      </c>
      <c r="C21" s="15" t="s">
        <v>27</v>
      </c>
      <c r="D21" s="15" t="s">
        <v>39</v>
      </c>
      <c r="E21" s="15"/>
      <c r="F21" s="15"/>
      <c r="G21" s="15"/>
      <c r="H21" s="15"/>
      <c r="I21" s="16" t="n">
        <v>3.9</v>
      </c>
      <c r="J21" s="16" t="n">
        <v>3887</v>
      </c>
      <c r="K21" s="16" t="n">
        <v>0</v>
      </c>
      <c r="L21" s="16" t="n">
        <v>3887</v>
      </c>
      <c r="M21" s="16" t="n">
        <v>0</v>
      </c>
      <c r="N21" s="16" t="n">
        <v>3887</v>
      </c>
      <c r="O21" s="16" t="n">
        <v>0</v>
      </c>
      <c r="P21" s="16" t="n">
        <v>0</v>
      </c>
      <c r="Q21" s="16" t="n">
        <v>0</v>
      </c>
      <c r="R21" s="16" t="n">
        <v>0</v>
      </c>
      <c r="S21" s="17" t="n">
        <f aca="false">R21/I21</f>
        <v>0</v>
      </c>
    </row>
    <row r="22" customFormat="false" ht="25.5" hidden="false" customHeight="false" outlineLevel="0" collapsed="false">
      <c r="A22" s="14" t="s">
        <v>40</v>
      </c>
      <c r="B22" s="15" t="s">
        <v>25</v>
      </c>
      <c r="C22" s="15" t="s">
        <v>27</v>
      </c>
      <c r="D22" s="15" t="s">
        <v>41</v>
      </c>
      <c r="E22" s="15"/>
      <c r="F22" s="15"/>
      <c r="G22" s="15"/>
      <c r="H22" s="15"/>
      <c r="I22" s="16" t="n">
        <v>3.8</v>
      </c>
      <c r="J22" s="16" t="n">
        <v>3800</v>
      </c>
      <c r="K22" s="16" t="n">
        <v>0</v>
      </c>
      <c r="L22" s="16" t="n">
        <v>3800</v>
      </c>
      <c r="M22" s="16" t="n">
        <v>0</v>
      </c>
      <c r="N22" s="16" t="n">
        <v>3800</v>
      </c>
      <c r="O22" s="16" t="n">
        <v>0</v>
      </c>
      <c r="P22" s="16" t="n">
        <v>2500</v>
      </c>
      <c r="Q22" s="16" t="n">
        <v>2800</v>
      </c>
      <c r="R22" s="16" t="n">
        <v>2</v>
      </c>
      <c r="S22" s="17" t="n">
        <f aca="false">R22/I22</f>
        <v>0.526315789473684</v>
      </c>
    </row>
    <row r="23" customFormat="false" ht="153" hidden="false" customHeight="false" outlineLevel="0" collapsed="false">
      <c r="A23" s="18" t="s">
        <v>42</v>
      </c>
      <c r="B23" s="15" t="s">
        <v>25</v>
      </c>
      <c r="C23" s="15" t="s">
        <v>43</v>
      </c>
      <c r="D23" s="15" t="s">
        <v>13</v>
      </c>
      <c r="E23" s="15"/>
      <c r="F23" s="15"/>
      <c r="G23" s="15"/>
      <c r="H23" s="15"/>
      <c r="I23" s="16" t="n">
        <f aca="false">I24</f>
        <v>6.4</v>
      </c>
      <c r="J23" s="16" t="n">
        <f aca="false">J24</f>
        <v>0</v>
      </c>
      <c r="K23" s="16" t="n">
        <f aca="false">K24</f>
        <v>0</v>
      </c>
      <c r="L23" s="16" t="n">
        <f aca="false">L24</f>
        <v>0</v>
      </c>
      <c r="M23" s="16" t="n">
        <f aca="false">M24</f>
        <v>0</v>
      </c>
      <c r="N23" s="16" t="n">
        <f aca="false">N24</f>
        <v>0</v>
      </c>
      <c r="O23" s="16" t="n">
        <f aca="false">O24</f>
        <v>0</v>
      </c>
      <c r="P23" s="16" t="n">
        <f aca="false">P24</f>
        <v>0</v>
      </c>
      <c r="Q23" s="16" t="n">
        <f aca="false">Q24</f>
        <v>0</v>
      </c>
      <c r="R23" s="16" t="n">
        <f aca="false">R24</f>
        <v>2.3</v>
      </c>
      <c r="S23" s="17" t="n">
        <f aca="false">R23/I23</f>
        <v>0.359375</v>
      </c>
    </row>
    <row r="24" customFormat="false" ht="38.25" hidden="false" customHeight="false" outlineLevel="0" collapsed="false">
      <c r="A24" s="14" t="s">
        <v>36</v>
      </c>
      <c r="B24" s="15" t="s">
        <v>25</v>
      </c>
      <c r="C24" s="15" t="s">
        <v>43</v>
      </c>
      <c r="D24" s="15" t="s">
        <v>37</v>
      </c>
      <c r="E24" s="15"/>
      <c r="F24" s="15"/>
      <c r="G24" s="15"/>
      <c r="H24" s="15"/>
      <c r="I24" s="16" t="n">
        <f aca="false">I25+I26</f>
        <v>6.4</v>
      </c>
      <c r="J24" s="16" t="n">
        <f aca="false">J25+J26</f>
        <v>0</v>
      </c>
      <c r="K24" s="16" t="n">
        <f aca="false">K25+K26</f>
        <v>0</v>
      </c>
      <c r="L24" s="16" t="n">
        <f aca="false">L25+L26</f>
        <v>0</v>
      </c>
      <c r="M24" s="16" t="n">
        <f aca="false">M25+M26</f>
        <v>0</v>
      </c>
      <c r="N24" s="16" t="n">
        <f aca="false">N25+N26</f>
        <v>0</v>
      </c>
      <c r="O24" s="16" t="n">
        <f aca="false">O25+O26</f>
        <v>0</v>
      </c>
      <c r="P24" s="16" t="n">
        <f aca="false">P25+P26</f>
        <v>0</v>
      </c>
      <c r="Q24" s="16" t="n">
        <f aca="false">Q25+Q26</f>
        <v>0</v>
      </c>
      <c r="R24" s="16" t="n">
        <f aca="false">R25+R26</f>
        <v>2.3</v>
      </c>
      <c r="S24" s="17" t="n">
        <f aca="false">R24/I24</f>
        <v>0.359375</v>
      </c>
    </row>
    <row r="25" customFormat="false" ht="25.5" hidden="false" customHeight="false" outlineLevel="0" collapsed="false">
      <c r="A25" s="14" t="s">
        <v>38</v>
      </c>
      <c r="B25" s="15" t="s">
        <v>25</v>
      </c>
      <c r="C25" s="15" t="s">
        <v>43</v>
      </c>
      <c r="D25" s="15" t="s">
        <v>39</v>
      </c>
      <c r="E25" s="15"/>
      <c r="F25" s="15"/>
      <c r="G25" s="15"/>
      <c r="H25" s="15"/>
      <c r="I25" s="16" t="n">
        <v>4.6</v>
      </c>
      <c r="J25" s="16"/>
      <c r="K25" s="16"/>
      <c r="L25" s="16"/>
      <c r="M25" s="16"/>
      <c r="N25" s="16"/>
      <c r="O25" s="16"/>
      <c r="P25" s="16"/>
      <c r="Q25" s="16"/>
      <c r="R25" s="16" t="n">
        <v>1.7</v>
      </c>
      <c r="S25" s="17" t="n">
        <f aca="false">R25/I25</f>
        <v>0.369565217391304</v>
      </c>
    </row>
    <row r="26" customFormat="false" ht="25.5" hidden="false" customHeight="false" outlineLevel="0" collapsed="false">
      <c r="A26" s="14" t="s">
        <v>40</v>
      </c>
      <c r="B26" s="15" t="s">
        <v>25</v>
      </c>
      <c r="C26" s="15" t="s">
        <v>43</v>
      </c>
      <c r="D26" s="15" t="s">
        <v>41</v>
      </c>
      <c r="E26" s="15"/>
      <c r="F26" s="15"/>
      <c r="G26" s="15"/>
      <c r="H26" s="15"/>
      <c r="I26" s="16" t="n">
        <v>1.8</v>
      </c>
      <c r="J26" s="16"/>
      <c r="K26" s="16"/>
      <c r="L26" s="16"/>
      <c r="M26" s="16"/>
      <c r="N26" s="16"/>
      <c r="O26" s="16"/>
      <c r="P26" s="16"/>
      <c r="Q26" s="16"/>
      <c r="R26" s="16" t="n">
        <v>0.6</v>
      </c>
      <c r="S26" s="17" t="n">
        <f aca="false">R26/I26</f>
        <v>0.333333333333333</v>
      </c>
    </row>
    <row r="27" customFormat="false" ht="63.75" hidden="false" customHeight="false" outlineLevel="0" collapsed="false">
      <c r="A27" s="10" t="s">
        <v>44</v>
      </c>
      <c r="B27" s="11" t="s">
        <v>45</v>
      </c>
      <c r="C27" s="11" t="s">
        <v>12</v>
      </c>
      <c r="D27" s="11" t="s">
        <v>13</v>
      </c>
      <c r="E27" s="11"/>
      <c r="F27" s="11"/>
      <c r="G27" s="11"/>
      <c r="H27" s="11"/>
      <c r="I27" s="12" t="n">
        <f aca="false">I28</f>
        <v>26951.7</v>
      </c>
      <c r="J27" s="12" t="n">
        <f aca="false">J28</f>
        <v>26872294</v>
      </c>
      <c r="K27" s="12" t="n">
        <f aca="false">K28</f>
        <v>0</v>
      </c>
      <c r="L27" s="12" t="n">
        <f aca="false">L28</f>
        <v>26872294</v>
      </c>
      <c r="M27" s="12" t="n">
        <f aca="false">M28</f>
        <v>0</v>
      </c>
      <c r="N27" s="12" t="n">
        <f aca="false">N28</f>
        <v>26872294</v>
      </c>
      <c r="O27" s="12" t="n">
        <f aca="false">O28</f>
        <v>0</v>
      </c>
      <c r="P27" s="12" t="n">
        <f aca="false">P28</f>
        <v>29042800</v>
      </c>
      <c r="Q27" s="12" t="n">
        <f aca="false">Q28</f>
        <v>29765000</v>
      </c>
      <c r="R27" s="12" t="n">
        <f aca="false">R28</f>
        <v>12126.9</v>
      </c>
      <c r="S27" s="13" t="n">
        <f aca="false">R27/I27</f>
        <v>0.449949353844099</v>
      </c>
    </row>
    <row r="28" customFormat="false" ht="63.75" hidden="false" customHeight="false" outlineLevel="0" collapsed="false">
      <c r="A28" s="14" t="s">
        <v>16</v>
      </c>
      <c r="B28" s="15" t="s">
        <v>45</v>
      </c>
      <c r="C28" s="15" t="s">
        <v>17</v>
      </c>
      <c r="D28" s="15" t="s">
        <v>13</v>
      </c>
      <c r="E28" s="15"/>
      <c r="F28" s="15"/>
      <c r="G28" s="15"/>
      <c r="H28" s="15"/>
      <c r="I28" s="16" t="n">
        <f aca="false">I29+I39+I42</f>
        <v>26951.7</v>
      </c>
      <c r="J28" s="16" t="n">
        <f aca="false">J29+J39+J42</f>
        <v>26872294</v>
      </c>
      <c r="K28" s="16" t="n">
        <f aca="false">K29+K39+K42</f>
        <v>0</v>
      </c>
      <c r="L28" s="16" t="n">
        <f aca="false">L29+L39+L42</f>
        <v>26872294</v>
      </c>
      <c r="M28" s="16" t="n">
        <f aca="false">M29+M39+M42</f>
        <v>0</v>
      </c>
      <c r="N28" s="16" t="n">
        <f aca="false">N29+N39+N42</f>
        <v>26872294</v>
      </c>
      <c r="O28" s="16" t="n">
        <f aca="false">O29+O39+O42</f>
        <v>0</v>
      </c>
      <c r="P28" s="16" t="n">
        <f aca="false">P29+P39+P42</f>
        <v>29042800</v>
      </c>
      <c r="Q28" s="16" t="n">
        <f aca="false">Q29+Q39+Q42</f>
        <v>29765000</v>
      </c>
      <c r="R28" s="16" t="n">
        <f aca="false">R29+R39+R42</f>
        <v>12126.9</v>
      </c>
      <c r="S28" s="17" t="n">
        <f aca="false">R28/I28</f>
        <v>0.449949353844099</v>
      </c>
    </row>
    <row r="29" customFormat="false" ht="15" hidden="false" customHeight="false" outlineLevel="0" collapsed="false">
      <c r="A29" s="14" t="s">
        <v>26</v>
      </c>
      <c r="B29" s="15" t="s">
        <v>45</v>
      </c>
      <c r="C29" s="15" t="s">
        <v>27</v>
      </c>
      <c r="D29" s="15" t="s">
        <v>13</v>
      </c>
      <c r="E29" s="15"/>
      <c r="F29" s="15"/>
      <c r="G29" s="15"/>
      <c r="H29" s="15"/>
      <c r="I29" s="16" t="n">
        <f aca="false">I30+I33+I36</f>
        <v>24547.7</v>
      </c>
      <c r="J29" s="16" t="n">
        <f aca="false">J30+J33+J36</f>
        <v>24547694</v>
      </c>
      <c r="K29" s="16" t="n">
        <f aca="false">K30+K33+K36</f>
        <v>0</v>
      </c>
      <c r="L29" s="16" t="n">
        <f aca="false">L30+L33+L36</f>
        <v>24547694</v>
      </c>
      <c r="M29" s="16" t="n">
        <f aca="false">M30+M33+M36</f>
        <v>0</v>
      </c>
      <c r="N29" s="16" t="n">
        <f aca="false">N30+N33+N36</f>
        <v>24547694</v>
      </c>
      <c r="O29" s="16" t="n">
        <f aca="false">O30+O33+O36</f>
        <v>0</v>
      </c>
      <c r="P29" s="16" t="n">
        <f aca="false">P30+P33+P36</f>
        <v>26648500</v>
      </c>
      <c r="Q29" s="16" t="n">
        <f aca="false">Q30+Q33+Q36</f>
        <v>27303700</v>
      </c>
      <c r="R29" s="16" t="n">
        <f aca="false">R30+R33+R36</f>
        <v>11013.9</v>
      </c>
      <c r="S29" s="17" t="n">
        <f aca="false">R29/I29</f>
        <v>0.44867339913719</v>
      </c>
    </row>
    <row r="30" customFormat="false" ht="25.5" hidden="false" customHeight="false" outlineLevel="0" collapsed="false">
      <c r="A30" s="14" t="s">
        <v>20</v>
      </c>
      <c r="B30" s="15" t="s">
        <v>45</v>
      </c>
      <c r="C30" s="15" t="s">
        <v>27</v>
      </c>
      <c r="D30" s="15" t="s">
        <v>21</v>
      </c>
      <c r="E30" s="15"/>
      <c r="F30" s="15"/>
      <c r="G30" s="15"/>
      <c r="H30" s="15"/>
      <c r="I30" s="16" t="n">
        <f aca="false">I31+I32</f>
        <v>19636.3</v>
      </c>
      <c r="J30" s="16" t="n">
        <f aca="false">J31+J32</f>
        <v>19636300</v>
      </c>
      <c r="K30" s="16" t="n">
        <f aca="false">K31+K32</f>
        <v>0</v>
      </c>
      <c r="L30" s="16" t="n">
        <f aca="false">L31+L32</f>
        <v>19636300</v>
      </c>
      <c r="M30" s="16" t="n">
        <f aca="false">M31+M32</f>
        <v>0</v>
      </c>
      <c r="N30" s="16" t="n">
        <f aca="false">N31+N32</f>
        <v>19636300</v>
      </c>
      <c r="O30" s="16" t="n">
        <f aca="false">O31+O32</f>
        <v>0</v>
      </c>
      <c r="P30" s="16" t="n">
        <f aca="false">P31+P32</f>
        <v>20667400</v>
      </c>
      <c r="Q30" s="16" t="n">
        <f aca="false">Q31+Q32</f>
        <v>20939000</v>
      </c>
      <c r="R30" s="16" t="n">
        <f aca="false">R31+R32</f>
        <v>8491.5</v>
      </c>
      <c r="S30" s="17" t="n">
        <f aca="false">R30/I30</f>
        <v>0.432438901422366</v>
      </c>
    </row>
    <row r="31" customFormat="false" ht="15" hidden="false" customHeight="false" outlineLevel="0" collapsed="false">
      <c r="A31" s="14" t="s">
        <v>22</v>
      </c>
      <c r="B31" s="15" t="s">
        <v>45</v>
      </c>
      <c r="C31" s="15" t="s">
        <v>27</v>
      </c>
      <c r="D31" s="15" t="s">
        <v>23</v>
      </c>
      <c r="E31" s="15"/>
      <c r="F31" s="15"/>
      <c r="G31" s="15"/>
      <c r="H31" s="15"/>
      <c r="I31" s="16" t="n">
        <v>19559.3</v>
      </c>
      <c r="J31" s="16" t="n">
        <v>19559300</v>
      </c>
      <c r="K31" s="16" t="n">
        <v>0</v>
      </c>
      <c r="L31" s="16" t="n">
        <v>19559300</v>
      </c>
      <c r="M31" s="16" t="n">
        <v>0</v>
      </c>
      <c r="N31" s="16" t="n">
        <v>19559300</v>
      </c>
      <c r="O31" s="16" t="n">
        <v>0</v>
      </c>
      <c r="P31" s="16" t="n">
        <v>20586400</v>
      </c>
      <c r="Q31" s="16" t="n">
        <v>20854000</v>
      </c>
      <c r="R31" s="16" t="n">
        <v>8485.2</v>
      </c>
      <c r="S31" s="17" t="n">
        <f aca="false">R31/I31</f>
        <v>0.433819206208811</v>
      </c>
    </row>
    <row r="32" customFormat="false" ht="25.5" hidden="false" customHeight="false" outlineLevel="0" collapsed="false">
      <c r="A32" s="14" t="s">
        <v>28</v>
      </c>
      <c r="B32" s="15" t="s">
        <v>45</v>
      </c>
      <c r="C32" s="15" t="s">
        <v>27</v>
      </c>
      <c r="D32" s="15" t="s">
        <v>29</v>
      </c>
      <c r="E32" s="15"/>
      <c r="F32" s="15"/>
      <c r="G32" s="15"/>
      <c r="H32" s="15"/>
      <c r="I32" s="16" t="n">
        <v>77</v>
      </c>
      <c r="J32" s="16" t="n">
        <v>77000</v>
      </c>
      <c r="K32" s="16" t="n">
        <v>0</v>
      </c>
      <c r="L32" s="16" t="n">
        <v>77000</v>
      </c>
      <c r="M32" s="16" t="n">
        <v>0</v>
      </c>
      <c r="N32" s="16" t="n">
        <v>77000</v>
      </c>
      <c r="O32" s="16" t="n">
        <v>0</v>
      </c>
      <c r="P32" s="16" t="n">
        <v>81000</v>
      </c>
      <c r="Q32" s="16" t="n">
        <v>85000</v>
      </c>
      <c r="R32" s="16" t="n">
        <v>6.3</v>
      </c>
      <c r="S32" s="17" t="n">
        <f aca="false">R32/I32</f>
        <v>0.0818181818181818</v>
      </c>
    </row>
    <row r="33" customFormat="false" ht="25.5" hidden="false" customHeight="false" outlineLevel="0" collapsed="false">
      <c r="A33" s="14" t="s">
        <v>30</v>
      </c>
      <c r="B33" s="15" t="s">
        <v>45</v>
      </c>
      <c r="C33" s="15" t="s">
        <v>27</v>
      </c>
      <c r="D33" s="15" t="s">
        <v>31</v>
      </c>
      <c r="E33" s="15"/>
      <c r="F33" s="15"/>
      <c r="G33" s="15"/>
      <c r="H33" s="15"/>
      <c r="I33" s="16" t="n">
        <f aca="false">I34+I35</f>
        <v>4821.2</v>
      </c>
      <c r="J33" s="16" t="n">
        <f aca="false">J34+J35</f>
        <v>4821200</v>
      </c>
      <c r="K33" s="16" t="n">
        <f aca="false">K34+K35</f>
        <v>0</v>
      </c>
      <c r="L33" s="16" t="n">
        <f aca="false">L34+L35</f>
        <v>4821200</v>
      </c>
      <c r="M33" s="16" t="n">
        <f aca="false">M34+M35</f>
        <v>0</v>
      </c>
      <c r="N33" s="16" t="n">
        <f aca="false">N34+N35</f>
        <v>4821200</v>
      </c>
      <c r="O33" s="16" t="n">
        <f aca="false">O34+O35</f>
        <v>0</v>
      </c>
      <c r="P33" s="16" t="n">
        <f aca="false">P34+P35</f>
        <v>5958100</v>
      </c>
      <c r="Q33" s="16" t="n">
        <f aca="false">Q34+Q35</f>
        <v>6338500</v>
      </c>
      <c r="R33" s="16" t="n">
        <f aca="false">R34+R35</f>
        <v>2518.5</v>
      </c>
      <c r="S33" s="17" t="n">
        <f aca="false">R33/I33</f>
        <v>0.522380320252219</v>
      </c>
    </row>
    <row r="34" customFormat="false" ht="38.25" hidden="false" customHeight="false" outlineLevel="0" collapsed="false">
      <c r="A34" s="14" t="s">
        <v>32</v>
      </c>
      <c r="B34" s="15" t="s">
        <v>45</v>
      </c>
      <c r="C34" s="15" t="s">
        <v>27</v>
      </c>
      <c r="D34" s="15" t="s">
        <v>33</v>
      </c>
      <c r="E34" s="15"/>
      <c r="F34" s="15"/>
      <c r="G34" s="15"/>
      <c r="H34" s="15"/>
      <c r="I34" s="16" t="n">
        <v>1167</v>
      </c>
      <c r="J34" s="16" t="n">
        <v>1167000</v>
      </c>
      <c r="K34" s="16" t="n">
        <v>0</v>
      </c>
      <c r="L34" s="16" t="n">
        <v>1167000</v>
      </c>
      <c r="M34" s="16" t="n">
        <v>0</v>
      </c>
      <c r="N34" s="16" t="n">
        <v>1167000</v>
      </c>
      <c r="O34" s="16" t="n">
        <v>0</v>
      </c>
      <c r="P34" s="16" t="n">
        <v>1179000</v>
      </c>
      <c r="Q34" s="16" t="n">
        <v>1200000</v>
      </c>
      <c r="R34" s="16" t="n">
        <v>506.6</v>
      </c>
      <c r="S34" s="17" t="n">
        <f aca="false">R34/I34</f>
        <v>0.434104541559554</v>
      </c>
    </row>
    <row r="35" customFormat="false" ht="25.5" hidden="false" customHeight="false" outlineLevel="0" collapsed="false">
      <c r="A35" s="14" t="s">
        <v>34</v>
      </c>
      <c r="B35" s="15" t="s">
        <v>45</v>
      </c>
      <c r="C35" s="15" t="s">
        <v>27</v>
      </c>
      <c r="D35" s="15" t="s">
        <v>35</v>
      </c>
      <c r="E35" s="15"/>
      <c r="F35" s="15"/>
      <c r="G35" s="15"/>
      <c r="H35" s="15"/>
      <c r="I35" s="16" t="n">
        <v>3654.2</v>
      </c>
      <c r="J35" s="16" t="n">
        <v>3654200</v>
      </c>
      <c r="K35" s="16" t="n">
        <v>0</v>
      </c>
      <c r="L35" s="16" t="n">
        <v>3654200</v>
      </c>
      <c r="M35" s="16" t="n">
        <v>0</v>
      </c>
      <c r="N35" s="16" t="n">
        <v>3654200</v>
      </c>
      <c r="O35" s="16" t="n">
        <v>0</v>
      </c>
      <c r="P35" s="16" t="n">
        <v>4779100</v>
      </c>
      <c r="Q35" s="16" t="n">
        <v>5138500</v>
      </c>
      <c r="R35" s="16" t="n">
        <v>2011.9</v>
      </c>
      <c r="S35" s="17" t="n">
        <f aca="false">R35/I35</f>
        <v>0.55057194461168</v>
      </c>
    </row>
    <row r="36" customFormat="false" ht="38.25" hidden="false" customHeight="false" outlineLevel="0" collapsed="false">
      <c r="A36" s="14" t="s">
        <v>36</v>
      </c>
      <c r="B36" s="15" t="s">
        <v>45</v>
      </c>
      <c r="C36" s="15" t="s">
        <v>27</v>
      </c>
      <c r="D36" s="15" t="s">
        <v>37</v>
      </c>
      <c r="E36" s="15"/>
      <c r="F36" s="15"/>
      <c r="G36" s="15"/>
      <c r="H36" s="15"/>
      <c r="I36" s="16" t="n">
        <f aca="false">I37+I38</f>
        <v>90.2</v>
      </c>
      <c r="J36" s="16" t="n">
        <f aca="false">J37+J38</f>
        <v>90194</v>
      </c>
      <c r="K36" s="16" t="n">
        <f aca="false">K37+K38</f>
        <v>0</v>
      </c>
      <c r="L36" s="16" t="n">
        <f aca="false">L37+L38</f>
        <v>90194</v>
      </c>
      <c r="M36" s="16" t="n">
        <f aca="false">M37+M38</f>
        <v>0</v>
      </c>
      <c r="N36" s="16" t="n">
        <f aca="false">N37+N38</f>
        <v>90194</v>
      </c>
      <c r="O36" s="16" t="n">
        <f aca="false">O37+O38</f>
        <v>0</v>
      </c>
      <c r="P36" s="16" t="n">
        <f aca="false">P37+P38</f>
        <v>23000</v>
      </c>
      <c r="Q36" s="16" t="n">
        <f aca="false">Q37+Q38</f>
        <v>26200</v>
      </c>
      <c r="R36" s="16" t="n">
        <f aca="false">R37+R38</f>
        <v>3.9</v>
      </c>
      <c r="S36" s="17" t="n">
        <f aca="false">R36/I36</f>
        <v>0.0432372505543237</v>
      </c>
    </row>
    <row r="37" customFormat="false" ht="25.5" hidden="false" customHeight="false" outlineLevel="0" collapsed="false">
      <c r="A37" s="14" t="s">
        <v>38</v>
      </c>
      <c r="B37" s="15" t="s">
        <v>45</v>
      </c>
      <c r="C37" s="15" t="s">
        <v>27</v>
      </c>
      <c r="D37" s="15" t="s">
        <v>39</v>
      </c>
      <c r="E37" s="15"/>
      <c r="F37" s="15"/>
      <c r="G37" s="15"/>
      <c r="H37" s="15"/>
      <c r="I37" s="16" t="n">
        <v>66.4</v>
      </c>
      <c r="J37" s="16" t="n">
        <v>66394</v>
      </c>
      <c r="K37" s="16" t="n">
        <v>0</v>
      </c>
      <c r="L37" s="16" t="n">
        <v>66394</v>
      </c>
      <c r="M37" s="16" t="n">
        <v>0</v>
      </c>
      <c r="N37" s="16" t="n">
        <v>66394</v>
      </c>
      <c r="O37" s="16" t="n">
        <v>0</v>
      </c>
      <c r="P37" s="16" t="n">
        <v>0</v>
      </c>
      <c r="Q37" s="16" t="n">
        <v>0</v>
      </c>
      <c r="R37" s="16" t="n">
        <v>0</v>
      </c>
      <c r="S37" s="17" t="n">
        <f aca="false">R37/I37</f>
        <v>0</v>
      </c>
    </row>
    <row r="38" customFormat="false" ht="25.5" hidden="false" customHeight="false" outlineLevel="0" collapsed="false">
      <c r="A38" s="14" t="s">
        <v>40</v>
      </c>
      <c r="B38" s="15" t="s">
        <v>45</v>
      </c>
      <c r="C38" s="15" t="s">
        <v>27</v>
      </c>
      <c r="D38" s="15" t="s">
        <v>41</v>
      </c>
      <c r="E38" s="15"/>
      <c r="F38" s="15"/>
      <c r="G38" s="15"/>
      <c r="H38" s="15"/>
      <c r="I38" s="16" t="n">
        <v>23.8</v>
      </c>
      <c r="J38" s="16" t="n">
        <v>23800</v>
      </c>
      <c r="K38" s="16" t="n">
        <v>0</v>
      </c>
      <c r="L38" s="16" t="n">
        <v>23800</v>
      </c>
      <c r="M38" s="16" t="n">
        <v>0</v>
      </c>
      <c r="N38" s="16" t="n">
        <v>23800</v>
      </c>
      <c r="O38" s="16" t="n">
        <v>0</v>
      </c>
      <c r="P38" s="16" t="n">
        <v>23000</v>
      </c>
      <c r="Q38" s="16" t="n">
        <v>26200</v>
      </c>
      <c r="R38" s="16" t="n">
        <v>3.9</v>
      </c>
      <c r="S38" s="17" t="n">
        <f aca="false">R38/I38</f>
        <v>0.163865546218487</v>
      </c>
    </row>
    <row r="39" customFormat="false" ht="38.25" hidden="false" customHeight="false" outlineLevel="0" collapsed="false">
      <c r="A39" s="14" t="s">
        <v>46</v>
      </c>
      <c r="B39" s="15" t="s">
        <v>45</v>
      </c>
      <c r="C39" s="15" t="s">
        <v>47</v>
      </c>
      <c r="D39" s="15" t="s">
        <v>13</v>
      </c>
      <c r="E39" s="15"/>
      <c r="F39" s="15"/>
      <c r="G39" s="15"/>
      <c r="H39" s="15"/>
      <c r="I39" s="16" t="n">
        <f aca="false">I40</f>
        <v>1364.6</v>
      </c>
      <c r="J39" s="16" t="n">
        <f aca="false">J40</f>
        <v>1364600</v>
      </c>
      <c r="K39" s="16" t="n">
        <f aca="false">K40</f>
        <v>0</v>
      </c>
      <c r="L39" s="16" t="n">
        <f aca="false">L40</f>
        <v>1364600</v>
      </c>
      <c r="M39" s="16" t="n">
        <f aca="false">M40</f>
        <v>0</v>
      </c>
      <c r="N39" s="16" t="n">
        <f aca="false">N40</f>
        <v>1364600</v>
      </c>
      <c r="O39" s="16" t="n">
        <f aca="false">O40</f>
        <v>0</v>
      </c>
      <c r="P39" s="16" t="n">
        <f aca="false">P40</f>
        <v>1382300</v>
      </c>
      <c r="Q39" s="16" t="n">
        <f aca="false">Q40</f>
        <v>1400300</v>
      </c>
      <c r="R39" s="16" t="n">
        <f aca="false">R40</f>
        <v>651.9</v>
      </c>
      <c r="S39" s="17" t="n">
        <f aca="false">R39/I39</f>
        <v>0.477722409497289</v>
      </c>
    </row>
    <row r="40" customFormat="false" ht="25.5" hidden="false" customHeight="false" outlineLevel="0" collapsed="false">
      <c r="A40" s="14" t="s">
        <v>20</v>
      </c>
      <c r="B40" s="15" t="s">
        <v>45</v>
      </c>
      <c r="C40" s="15" t="s">
        <v>47</v>
      </c>
      <c r="D40" s="15" t="s">
        <v>21</v>
      </c>
      <c r="E40" s="15"/>
      <c r="F40" s="15"/>
      <c r="G40" s="15"/>
      <c r="H40" s="15"/>
      <c r="I40" s="16" t="n">
        <f aca="false">I41</f>
        <v>1364.6</v>
      </c>
      <c r="J40" s="16" t="n">
        <f aca="false">J41</f>
        <v>1364600</v>
      </c>
      <c r="K40" s="16" t="n">
        <f aca="false">K41</f>
        <v>0</v>
      </c>
      <c r="L40" s="16" t="n">
        <f aca="false">L41</f>
        <v>1364600</v>
      </c>
      <c r="M40" s="16" t="n">
        <f aca="false">M41</f>
        <v>0</v>
      </c>
      <c r="N40" s="16" t="n">
        <f aca="false">N41</f>
        <v>1364600</v>
      </c>
      <c r="O40" s="16" t="n">
        <f aca="false">O41</f>
        <v>0</v>
      </c>
      <c r="P40" s="16" t="n">
        <f aca="false">P41</f>
        <v>1382300</v>
      </c>
      <c r="Q40" s="16" t="n">
        <f aca="false">Q41</f>
        <v>1400300</v>
      </c>
      <c r="R40" s="16" t="n">
        <f aca="false">R41</f>
        <v>651.9</v>
      </c>
      <c r="S40" s="17" t="n">
        <f aca="false">R40/I40</f>
        <v>0.477722409497289</v>
      </c>
    </row>
    <row r="41" customFormat="false" ht="15" hidden="false" customHeight="false" outlineLevel="0" collapsed="false">
      <c r="A41" s="14" t="s">
        <v>22</v>
      </c>
      <c r="B41" s="15" t="s">
        <v>45</v>
      </c>
      <c r="C41" s="15" t="s">
        <v>47</v>
      </c>
      <c r="D41" s="15" t="s">
        <v>23</v>
      </c>
      <c r="E41" s="15"/>
      <c r="F41" s="15"/>
      <c r="G41" s="15"/>
      <c r="H41" s="15"/>
      <c r="I41" s="16" t="n">
        <v>1364.6</v>
      </c>
      <c r="J41" s="16" t="n">
        <v>1364600</v>
      </c>
      <c r="K41" s="16" t="n">
        <v>0</v>
      </c>
      <c r="L41" s="16" t="n">
        <v>1364600</v>
      </c>
      <c r="M41" s="16" t="n">
        <v>0</v>
      </c>
      <c r="N41" s="16" t="n">
        <v>1364600</v>
      </c>
      <c r="O41" s="16" t="n">
        <v>0</v>
      </c>
      <c r="P41" s="16" t="n">
        <v>1382300</v>
      </c>
      <c r="Q41" s="16" t="n">
        <v>1400300</v>
      </c>
      <c r="R41" s="16" t="n">
        <v>651.9</v>
      </c>
      <c r="S41" s="17" t="n">
        <f aca="false">R41/I41</f>
        <v>0.477722409497289</v>
      </c>
    </row>
    <row r="42" customFormat="false" ht="15" hidden="false" customHeight="false" outlineLevel="0" collapsed="false">
      <c r="A42" s="14" t="s">
        <v>48</v>
      </c>
      <c r="B42" s="15" t="s">
        <v>45</v>
      </c>
      <c r="C42" s="15" t="s">
        <v>49</v>
      </c>
      <c r="D42" s="15" t="s">
        <v>13</v>
      </c>
      <c r="E42" s="15"/>
      <c r="F42" s="15"/>
      <c r="G42" s="15"/>
      <c r="H42" s="15"/>
      <c r="I42" s="16" t="n">
        <f aca="false">I45+I51+I43</f>
        <v>1039.4</v>
      </c>
      <c r="J42" s="16" t="n">
        <f aca="false">J45+J51+J43</f>
        <v>960000</v>
      </c>
      <c r="K42" s="16" t="n">
        <f aca="false">K45+K51+K43</f>
        <v>0</v>
      </c>
      <c r="L42" s="16" t="n">
        <f aca="false">L45+L51+L43</f>
        <v>960000</v>
      </c>
      <c r="M42" s="16" t="n">
        <f aca="false">M45+M51+M43</f>
        <v>0</v>
      </c>
      <c r="N42" s="16" t="n">
        <f aca="false">N45+N51+N43</f>
        <v>960000</v>
      </c>
      <c r="O42" s="16" t="n">
        <f aca="false">O45+O51+O43</f>
        <v>0</v>
      </c>
      <c r="P42" s="16" t="n">
        <f aca="false">P45+P51+P43</f>
        <v>1012000</v>
      </c>
      <c r="Q42" s="16" t="n">
        <f aca="false">Q45+Q51+Q43</f>
        <v>1061000</v>
      </c>
      <c r="R42" s="16" t="n">
        <f aca="false">R45+R51+R43</f>
        <v>461.1</v>
      </c>
      <c r="S42" s="17" t="n">
        <f aca="false">R42/I42</f>
        <v>0.443621319992303</v>
      </c>
    </row>
    <row r="43" customFormat="false" ht="153" hidden="false" customHeight="false" outlineLevel="0" collapsed="false">
      <c r="A43" s="18" t="s">
        <v>42</v>
      </c>
      <c r="B43" s="15" t="s">
        <v>45</v>
      </c>
      <c r="C43" s="15" t="s">
        <v>43</v>
      </c>
      <c r="D43" s="15" t="s">
        <v>37</v>
      </c>
      <c r="E43" s="15"/>
      <c r="F43" s="15"/>
      <c r="G43" s="15"/>
      <c r="H43" s="15"/>
      <c r="I43" s="16" t="n">
        <f aca="false">I44</f>
        <v>79.4</v>
      </c>
      <c r="J43" s="16" t="n">
        <f aca="false">J44</f>
        <v>0</v>
      </c>
      <c r="K43" s="16" t="n">
        <f aca="false">K44</f>
        <v>0</v>
      </c>
      <c r="L43" s="16" t="n">
        <f aca="false">L44</f>
        <v>0</v>
      </c>
      <c r="M43" s="16" t="n">
        <f aca="false">M44</f>
        <v>0</v>
      </c>
      <c r="N43" s="16" t="n">
        <f aca="false">N44</f>
        <v>0</v>
      </c>
      <c r="O43" s="16" t="n">
        <f aca="false">O44</f>
        <v>0</v>
      </c>
      <c r="P43" s="16" t="n">
        <f aca="false">P44</f>
        <v>0</v>
      </c>
      <c r="Q43" s="16" t="n">
        <f aca="false">Q44</f>
        <v>0</v>
      </c>
      <c r="R43" s="16" t="n">
        <f aca="false">R44</f>
        <v>24.3</v>
      </c>
      <c r="S43" s="17" t="n">
        <f aca="false">R43/I43</f>
        <v>0.306045340050378</v>
      </c>
    </row>
    <row r="44" customFormat="false" ht="25.5" hidden="false" customHeight="false" outlineLevel="0" collapsed="false">
      <c r="A44" s="14" t="s">
        <v>38</v>
      </c>
      <c r="B44" s="15" t="s">
        <v>45</v>
      </c>
      <c r="C44" s="15" t="s">
        <v>43</v>
      </c>
      <c r="D44" s="15" t="s">
        <v>39</v>
      </c>
      <c r="E44" s="15"/>
      <c r="F44" s="15"/>
      <c r="G44" s="15"/>
      <c r="H44" s="15"/>
      <c r="I44" s="16" t="n">
        <v>79.4</v>
      </c>
      <c r="J44" s="16"/>
      <c r="K44" s="16"/>
      <c r="L44" s="16"/>
      <c r="M44" s="16"/>
      <c r="N44" s="16"/>
      <c r="O44" s="16"/>
      <c r="P44" s="16"/>
      <c r="Q44" s="16"/>
      <c r="R44" s="16" t="n">
        <v>24.3</v>
      </c>
      <c r="S44" s="17" t="n">
        <f aca="false">R44/I44</f>
        <v>0.306045340050378</v>
      </c>
    </row>
    <row r="45" customFormat="false" ht="204" hidden="false" customHeight="false" outlineLevel="0" collapsed="false">
      <c r="A45" s="14" t="s">
        <v>50</v>
      </c>
      <c r="B45" s="15" t="s">
        <v>45</v>
      </c>
      <c r="C45" s="15" t="s">
        <v>51</v>
      </c>
      <c r="D45" s="15" t="s">
        <v>13</v>
      </c>
      <c r="E45" s="15"/>
      <c r="F45" s="15"/>
      <c r="G45" s="15"/>
      <c r="H45" s="15"/>
      <c r="I45" s="16" t="n">
        <f aca="false">I46+I48</f>
        <v>320</v>
      </c>
      <c r="J45" s="16" t="n">
        <f aca="false">J46+J48</f>
        <v>320000</v>
      </c>
      <c r="K45" s="16" t="n">
        <f aca="false">K46+K48</f>
        <v>0</v>
      </c>
      <c r="L45" s="16" t="n">
        <f aca="false">L46+L48</f>
        <v>320000</v>
      </c>
      <c r="M45" s="16" t="n">
        <f aca="false">M46+M48</f>
        <v>0</v>
      </c>
      <c r="N45" s="16" t="n">
        <f aca="false">N46+N48</f>
        <v>320000</v>
      </c>
      <c r="O45" s="16" t="n">
        <f aca="false">O46+O48</f>
        <v>0</v>
      </c>
      <c r="P45" s="16" t="n">
        <f aca="false">P46+P48</f>
        <v>337000</v>
      </c>
      <c r="Q45" s="16" t="n">
        <f aca="false">Q46+Q48</f>
        <v>353000</v>
      </c>
      <c r="R45" s="16" t="n">
        <f aca="false">R46+R48</f>
        <v>154.8</v>
      </c>
      <c r="S45" s="17" t="n">
        <f aca="false">R45/I45</f>
        <v>0.48375</v>
      </c>
    </row>
    <row r="46" customFormat="false" ht="25.5" hidden="false" customHeight="false" outlineLevel="0" collapsed="false">
      <c r="A46" s="14" t="s">
        <v>20</v>
      </c>
      <c r="B46" s="15" t="s">
        <v>45</v>
      </c>
      <c r="C46" s="15" t="s">
        <v>51</v>
      </c>
      <c r="D46" s="15" t="s">
        <v>21</v>
      </c>
      <c r="E46" s="15"/>
      <c r="F46" s="15"/>
      <c r="G46" s="15"/>
      <c r="H46" s="15"/>
      <c r="I46" s="16" t="n">
        <f aca="false">I47</f>
        <v>299</v>
      </c>
      <c r="J46" s="16" t="n">
        <f aca="false">J47</f>
        <v>299000</v>
      </c>
      <c r="K46" s="16" t="n">
        <f aca="false">K47</f>
        <v>0</v>
      </c>
      <c r="L46" s="16" t="n">
        <f aca="false">L47</f>
        <v>299000</v>
      </c>
      <c r="M46" s="16" t="n">
        <f aca="false">M47</f>
        <v>0</v>
      </c>
      <c r="N46" s="16" t="n">
        <f aca="false">N47</f>
        <v>299000</v>
      </c>
      <c r="O46" s="16" t="n">
        <f aca="false">O47</f>
        <v>0</v>
      </c>
      <c r="P46" s="16" t="n">
        <f aca="false">P47</f>
        <v>315000</v>
      </c>
      <c r="Q46" s="16" t="n">
        <f aca="false">Q47</f>
        <v>330000</v>
      </c>
      <c r="R46" s="16" t="n">
        <f aca="false">R47</f>
        <v>143.4</v>
      </c>
      <c r="S46" s="17" t="n">
        <f aca="false">R46/I46</f>
        <v>0.479598662207358</v>
      </c>
    </row>
    <row r="47" customFormat="false" ht="15" hidden="false" customHeight="false" outlineLevel="0" collapsed="false">
      <c r="A47" s="14" t="s">
        <v>22</v>
      </c>
      <c r="B47" s="15" t="s">
        <v>45</v>
      </c>
      <c r="C47" s="15" t="s">
        <v>51</v>
      </c>
      <c r="D47" s="15" t="s">
        <v>23</v>
      </c>
      <c r="E47" s="15"/>
      <c r="F47" s="15"/>
      <c r="G47" s="15"/>
      <c r="H47" s="15"/>
      <c r="I47" s="16" t="n">
        <v>299</v>
      </c>
      <c r="J47" s="16" t="n">
        <v>299000</v>
      </c>
      <c r="K47" s="16" t="n">
        <v>0</v>
      </c>
      <c r="L47" s="16" t="n">
        <v>299000</v>
      </c>
      <c r="M47" s="16" t="n">
        <v>0</v>
      </c>
      <c r="N47" s="16" t="n">
        <v>299000</v>
      </c>
      <c r="O47" s="16" t="n">
        <v>0</v>
      </c>
      <c r="P47" s="16" t="n">
        <v>315000</v>
      </c>
      <c r="Q47" s="16" t="n">
        <v>330000</v>
      </c>
      <c r="R47" s="16" t="n">
        <v>143.4</v>
      </c>
      <c r="S47" s="17" t="n">
        <f aca="false">R47/I47</f>
        <v>0.479598662207358</v>
      </c>
    </row>
    <row r="48" customFormat="false" ht="25.5" hidden="false" customHeight="false" outlineLevel="0" collapsed="false">
      <c r="A48" s="14" t="s">
        <v>30</v>
      </c>
      <c r="B48" s="15" t="s">
        <v>45</v>
      </c>
      <c r="C48" s="15" t="s">
        <v>51</v>
      </c>
      <c r="D48" s="15" t="s">
        <v>31</v>
      </c>
      <c r="E48" s="15"/>
      <c r="F48" s="15"/>
      <c r="G48" s="15"/>
      <c r="H48" s="15"/>
      <c r="I48" s="16" t="n">
        <f aca="false">I49+I50</f>
        <v>21</v>
      </c>
      <c r="J48" s="16" t="n">
        <f aca="false">J49+J50</f>
        <v>21000</v>
      </c>
      <c r="K48" s="16" t="n">
        <f aca="false">K49+K50</f>
        <v>0</v>
      </c>
      <c r="L48" s="16" t="n">
        <f aca="false">L49+L50</f>
        <v>21000</v>
      </c>
      <c r="M48" s="16" t="n">
        <f aca="false">M49+M50</f>
        <v>0</v>
      </c>
      <c r="N48" s="16" t="n">
        <f aca="false">N49+N50</f>
        <v>21000</v>
      </c>
      <c r="O48" s="16" t="n">
        <f aca="false">O49+O50</f>
        <v>0</v>
      </c>
      <c r="P48" s="16" t="n">
        <f aca="false">P49+P50</f>
        <v>22000</v>
      </c>
      <c r="Q48" s="16" t="n">
        <f aca="false">Q49+Q50</f>
        <v>23000</v>
      </c>
      <c r="R48" s="16" t="n">
        <f aca="false">R49+R50</f>
        <v>11.4</v>
      </c>
      <c r="S48" s="17" t="n">
        <f aca="false">R48/I48</f>
        <v>0.542857142857143</v>
      </c>
    </row>
    <row r="49" customFormat="false" ht="38.25" hidden="false" customHeight="false" outlineLevel="0" collapsed="false">
      <c r="A49" s="14" t="s">
        <v>32</v>
      </c>
      <c r="B49" s="15" t="s">
        <v>45</v>
      </c>
      <c r="C49" s="15" t="s">
        <v>51</v>
      </c>
      <c r="D49" s="15" t="s">
        <v>33</v>
      </c>
      <c r="E49" s="15"/>
      <c r="F49" s="15"/>
      <c r="G49" s="15"/>
      <c r="H49" s="15"/>
      <c r="I49" s="16" t="n">
        <v>3</v>
      </c>
      <c r="J49" s="16" t="n">
        <v>3000</v>
      </c>
      <c r="K49" s="16" t="n">
        <v>0</v>
      </c>
      <c r="L49" s="16" t="n">
        <v>3000</v>
      </c>
      <c r="M49" s="16" t="n">
        <v>0</v>
      </c>
      <c r="N49" s="16" t="n">
        <v>3000</v>
      </c>
      <c r="O49" s="16" t="n">
        <v>0</v>
      </c>
      <c r="P49" s="16" t="n">
        <v>3000</v>
      </c>
      <c r="Q49" s="16" t="n">
        <v>3000</v>
      </c>
      <c r="R49" s="16" t="n">
        <v>0</v>
      </c>
      <c r="S49" s="17" t="n">
        <f aca="false">R49/I49</f>
        <v>0</v>
      </c>
    </row>
    <row r="50" customFormat="false" ht="25.5" hidden="false" customHeight="false" outlineLevel="0" collapsed="false">
      <c r="A50" s="14" t="s">
        <v>34</v>
      </c>
      <c r="B50" s="15" t="s">
        <v>45</v>
      </c>
      <c r="C50" s="15" t="s">
        <v>51</v>
      </c>
      <c r="D50" s="15" t="s">
        <v>35</v>
      </c>
      <c r="E50" s="15"/>
      <c r="F50" s="15"/>
      <c r="G50" s="15"/>
      <c r="H50" s="15"/>
      <c r="I50" s="16" t="n">
        <v>18</v>
      </c>
      <c r="J50" s="16" t="n">
        <v>18000</v>
      </c>
      <c r="K50" s="16" t="n">
        <v>0</v>
      </c>
      <c r="L50" s="16" t="n">
        <v>18000</v>
      </c>
      <c r="M50" s="16" t="n">
        <v>0</v>
      </c>
      <c r="N50" s="16" t="n">
        <v>18000</v>
      </c>
      <c r="O50" s="16" t="n">
        <v>0</v>
      </c>
      <c r="P50" s="16" t="n">
        <v>19000</v>
      </c>
      <c r="Q50" s="16" t="n">
        <v>20000</v>
      </c>
      <c r="R50" s="16" t="n">
        <v>11.4</v>
      </c>
      <c r="S50" s="17" t="n">
        <f aca="false">R50/I50</f>
        <v>0.633333333333333</v>
      </c>
    </row>
    <row r="51" customFormat="false" ht="38.25" hidden="false" customHeight="false" outlineLevel="0" collapsed="false">
      <c r="A51" s="14" t="s">
        <v>52</v>
      </c>
      <c r="B51" s="15" t="s">
        <v>45</v>
      </c>
      <c r="C51" s="15" t="s">
        <v>53</v>
      </c>
      <c r="D51" s="15" t="s">
        <v>13</v>
      </c>
      <c r="E51" s="15"/>
      <c r="F51" s="15"/>
      <c r="G51" s="15"/>
      <c r="H51" s="15"/>
      <c r="I51" s="16" t="n">
        <f aca="false">I52+I54</f>
        <v>640</v>
      </c>
      <c r="J51" s="16" t="n">
        <f aca="false">J52+J54</f>
        <v>640000</v>
      </c>
      <c r="K51" s="16" t="n">
        <f aca="false">K52+K54</f>
        <v>0</v>
      </c>
      <c r="L51" s="16" t="n">
        <f aca="false">L52+L54</f>
        <v>640000</v>
      </c>
      <c r="M51" s="16" t="n">
        <f aca="false">M52+M54</f>
        <v>0</v>
      </c>
      <c r="N51" s="16" t="n">
        <f aca="false">N52+N54</f>
        <v>640000</v>
      </c>
      <c r="O51" s="16" t="n">
        <f aca="false">O52+O54</f>
        <v>0</v>
      </c>
      <c r="P51" s="16" t="n">
        <f aca="false">P52+P54</f>
        <v>675000</v>
      </c>
      <c r="Q51" s="16" t="n">
        <f aca="false">Q52+Q54</f>
        <v>708000</v>
      </c>
      <c r="R51" s="16" t="n">
        <f aca="false">R52+R54</f>
        <v>282</v>
      </c>
      <c r="S51" s="17" t="n">
        <f aca="false">R51/I51</f>
        <v>0.440625</v>
      </c>
    </row>
    <row r="52" customFormat="false" ht="25.5" hidden="false" customHeight="false" outlineLevel="0" collapsed="false">
      <c r="A52" s="14" t="s">
        <v>20</v>
      </c>
      <c r="B52" s="15" t="s">
        <v>45</v>
      </c>
      <c r="C52" s="15" t="s">
        <v>53</v>
      </c>
      <c r="D52" s="15" t="s">
        <v>21</v>
      </c>
      <c r="E52" s="15"/>
      <c r="F52" s="15"/>
      <c r="G52" s="15"/>
      <c r="H52" s="15"/>
      <c r="I52" s="16" t="n">
        <f aca="false">I53</f>
        <v>598</v>
      </c>
      <c r="J52" s="16" t="n">
        <f aca="false">J53</f>
        <v>598000</v>
      </c>
      <c r="K52" s="16" t="n">
        <f aca="false">K53</f>
        <v>0</v>
      </c>
      <c r="L52" s="16" t="n">
        <f aca="false">L53</f>
        <v>598000</v>
      </c>
      <c r="M52" s="16" t="n">
        <f aca="false">M53</f>
        <v>0</v>
      </c>
      <c r="N52" s="16" t="n">
        <f aca="false">N53</f>
        <v>598000</v>
      </c>
      <c r="O52" s="16" t="n">
        <f aca="false">O53</f>
        <v>0</v>
      </c>
      <c r="P52" s="16" t="n">
        <f aca="false">P53</f>
        <v>630000</v>
      </c>
      <c r="Q52" s="16" t="n">
        <f aca="false">Q53</f>
        <v>661000</v>
      </c>
      <c r="R52" s="16" t="n">
        <f aca="false">R53</f>
        <v>268.4</v>
      </c>
      <c r="S52" s="17" t="n">
        <f aca="false">R52/I52</f>
        <v>0.448829431438127</v>
      </c>
    </row>
    <row r="53" customFormat="false" ht="15" hidden="false" customHeight="false" outlineLevel="0" collapsed="false">
      <c r="A53" s="14" t="s">
        <v>22</v>
      </c>
      <c r="B53" s="15" t="s">
        <v>45</v>
      </c>
      <c r="C53" s="15" t="s">
        <v>53</v>
      </c>
      <c r="D53" s="15" t="s">
        <v>23</v>
      </c>
      <c r="E53" s="15"/>
      <c r="F53" s="15"/>
      <c r="G53" s="15"/>
      <c r="H53" s="15"/>
      <c r="I53" s="16" t="n">
        <v>598</v>
      </c>
      <c r="J53" s="16" t="n">
        <v>598000</v>
      </c>
      <c r="K53" s="16" t="n">
        <v>0</v>
      </c>
      <c r="L53" s="16" t="n">
        <v>598000</v>
      </c>
      <c r="M53" s="16" t="n">
        <v>0</v>
      </c>
      <c r="N53" s="16" t="n">
        <v>598000</v>
      </c>
      <c r="O53" s="16" t="n">
        <v>0</v>
      </c>
      <c r="P53" s="16" t="n">
        <v>630000</v>
      </c>
      <c r="Q53" s="16" t="n">
        <v>661000</v>
      </c>
      <c r="R53" s="16" t="n">
        <v>268.4</v>
      </c>
      <c r="S53" s="17" t="n">
        <f aca="false">R53/I53</f>
        <v>0.448829431438127</v>
      </c>
    </row>
    <row r="54" customFormat="false" ht="25.5" hidden="false" customHeight="false" outlineLevel="0" collapsed="false">
      <c r="A54" s="14" t="s">
        <v>30</v>
      </c>
      <c r="B54" s="15" t="s">
        <v>45</v>
      </c>
      <c r="C54" s="15" t="s">
        <v>53</v>
      </c>
      <c r="D54" s="15" t="s">
        <v>31</v>
      </c>
      <c r="E54" s="15"/>
      <c r="F54" s="15"/>
      <c r="G54" s="15"/>
      <c r="H54" s="15"/>
      <c r="I54" s="16" t="n">
        <f aca="false">I55+I56</f>
        <v>42</v>
      </c>
      <c r="J54" s="16" t="n">
        <f aca="false">J55+J56</f>
        <v>42000</v>
      </c>
      <c r="K54" s="16" t="n">
        <f aca="false">K55+K56</f>
        <v>0</v>
      </c>
      <c r="L54" s="16" t="n">
        <f aca="false">L55+L56</f>
        <v>42000</v>
      </c>
      <c r="M54" s="16" t="n">
        <f aca="false">M55+M56</f>
        <v>0</v>
      </c>
      <c r="N54" s="16" t="n">
        <f aca="false">N55+N56</f>
        <v>42000</v>
      </c>
      <c r="O54" s="16" t="n">
        <f aca="false">O55+O56</f>
        <v>0</v>
      </c>
      <c r="P54" s="16" t="n">
        <f aca="false">P55+P56</f>
        <v>45000</v>
      </c>
      <c r="Q54" s="16" t="n">
        <f aca="false">Q55+Q56</f>
        <v>47000</v>
      </c>
      <c r="R54" s="16" t="n">
        <f aca="false">R55+R56</f>
        <v>13.6</v>
      </c>
      <c r="S54" s="17" t="n">
        <f aca="false">R54/I54</f>
        <v>0.323809523809524</v>
      </c>
    </row>
    <row r="55" customFormat="false" ht="38.25" hidden="false" customHeight="false" outlineLevel="0" collapsed="false">
      <c r="A55" s="14" t="s">
        <v>32</v>
      </c>
      <c r="B55" s="15" t="s">
        <v>45</v>
      </c>
      <c r="C55" s="15" t="s">
        <v>53</v>
      </c>
      <c r="D55" s="15" t="s">
        <v>33</v>
      </c>
      <c r="E55" s="15"/>
      <c r="F55" s="15"/>
      <c r="G55" s="15"/>
      <c r="H55" s="15"/>
      <c r="I55" s="16" t="n">
        <v>9</v>
      </c>
      <c r="J55" s="16" t="n">
        <v>9000</v>
      </c>
      <c r="K55" s="16" t="n">
        <v>0</v>
      </c>
      <c r="L55" s="16" t="n">
        <v>9000</v>
      </c>
      <c r="M55" s="16" t="n">
        <v>0</v>
      </c>
      <c r="N55" s="16" t="n">
        <v>9000</v>
      </c>
      <c r="O55" s="16" t="n">
        <v>0</v>
      </c>
      <c r="P55" s="16" t="n">
        <v>10000</v>
      </c>
      <c r="Q55" s="16" t="n">
        <v>10000</v>
      </c>
      <c r="R55" s="16" t="n">
        <v>3.8</v>
      </c>
      <c r="S55" s="17" t="n">
        <f aca="false">R55/I55</f>
        <v>0.422222222222222</v>
      </c>
    </row>
    <row r="56" customFormat="false" ht="25.5" hidden="false" customHeight="false" outlineLevel="0" collapsed="false">
      <c r="A56" s="14" t="s">
        <v>34</v>
      </c>
      <c r="B56" s="15" t="s">
        <v>45</v>
      </c>
      <c r="C56" s="15" t="s">
        <v>53</v>
      </c>
      <c r="D56" s="15" t="s">
        <v>35</v>
      </c>
      <c r="E56" s="15"/>
      <c r="F56" s="15"/>
      <c r="G56" s="15"/>
      <c r="H56" s="15"/>
      <c r="I56" s="16" t="n">
        <v>33</v>
      </c>
      <c r="J56" s="16" t="n">
        <v>33000</v>
      </c>
      <c r="K56" s="16" t="n">
        <v>0</v>
      </c>
      <c r="L56" s="16" t="n">
        <v>33000</v>
      </c>
      <c r="M56" s="16" t="n">
        <v>0</v>
      </c>
      <c r="N56" s="16" t="n">
        <v>33000</v>
      </c>
      <c r="O56" s="16" t="n">
        <v>0</v>
      </c>
      <c r="P56" s="16" t="n">
        <v>35000</v>
      </c>
      <c r="Q56" s="16" t="n">
        <v>37000</v>
      </c>
      <c r="R56" s="16" t="n">
        <v>9.8</v>
      </c>
      <c r="S56" s="17" t="n">
        <f aca="false">R56/I56</f>
        <v>0.296969696969697</v>
      </c>
    </row>
    <row r="57" customFormat="false" ht="38.25" hidden="false" customHeight="false" outlineLevel="0" collapsed="false">
      <c r="A57" s="10" t="s">
        <v>54</v>
      </c>
      <c r="B57" s="11" t="s">
        <v>55</v>
      </c>
      <c r="C57" s="11" t="s">
        <v>12</v>
      </c>
      <c r="D57" s="11" t="s">
        <v>13</v>
      </c>
      <c r="E57" s="11"/>
      <c r="F57" s="11"/>
      <c r="G57" s="11"/>
      <c r="H57" s="11"/>
      <c r="I57" s="12" t="n">
        <f aca="false">I58</f>
        <v>10022.7</v>
      </c>
      <c r="J57" s="12" t="n">
        <f aca="false">J58</f>
        <v>10022697</v>
      </c>
      <c r="K57" s="12" t="n">
        <f aca="false">K58</f>
        <v>0</v>
      </c>
      <c r="L57" s="12" t="n">
        <f aca="false">L58</f>
        <v>10022697</v>
      </c>
      <c r="M57" s="12" t="n">
        <f aca="false">M58</f>
        <v>0</v>
      </c>
      <c r="N57" s="12" t="n">
        <f aca="false">N58</f>
        <v>10022697</v>
      </c>
      <c r="O57" s="12" t="n">
        <f aca="false">O58</f>
        <v>0</v>
      </c>
      <c r="P57" s="12" t="n">
        <f aca="false">P58</f>
        <v>10213197</v>
      </c>
      <c r="Q57" s="12" t="n">
        <f aca="false">Q58</f>
        <v>10391997</v>
      </c>
      <c r="R57" s="12" t="n">
        <f aca="false">R58</f>
        <v>5018.4</v>
      </c>
      <c r="S57" s="13" t="n">
        <f aca="false">R57/I57</f>
        <v>0.500703403274567</v>
      </c>
    </row>
    <row r="58" customFormat="false" ht="63.75" hidden="false" customHeight="false" outlineLevel="0" collapsed="false">
      <c r="A58" s="14" t="s">
        <v>16</v>
      </c>
      <c r="B58" s="15" t="s">
        <v>55</v>
      </c>
      <c r="C58" s="15" t="s">
        <v>17</v>
      </c>
      <c r="D58" s="15" t="s">
        <v>13</v>
      </c>
      <c r="E58" s="15"/>
      <c r="F58" s="15"/>
      <c r="G58" s="15"/>
      <c r="H58" s="15"/>
      <c r="I58" s="16" t="n">
        <f aca="false">I59</f>
        <v>10022.7</v>
      </c>
      <c r="J58" s="16" t="n">
        <f aca="false">J59</f>
        <v>10022697</v>
      </c>
      <c r="K58" s="16" t="n">
        <f aca="false">K59</f>
        <v>0</v>
      </c>
      <c r="L58" s="16" t="n">
        <f aca="false">L59</f>
        <v>10022697</v>
      </c>
      <c r="M58" s="16" t="n">
        <f aca="false">M59</f>
        <v>0</v>
      </c>
      <c r="N58" s="16" t="n">
        <f aca="false">N59</f>
        <v>10022697</v>
      </c>
      <c r="O58" s="16" t="n">
        <f aca="false">O59</f>
        <v>0</v>
      </c>
      <c r="P58" s="16" t="n">
        <f aca="false">P59</f>
        <v>10213197</v>
      </c>
      <c r="Q58" s="16" t="n">
        <f aca="false">Q59</f>
        <v>10391997</v>
      </c>
      <c r="R58" s="16" t="n">
        <f aca="false">R59</f>
        <v>5018.4</v>
      </c>
      <c r="S58" s="17" t="n">
        <f aca="false">R58/I58</f>
        <v>0.500703403274567</v>
      </c>
    </row>
    <row r="59" customFormat="false" ht="15" hidden="false" customHeight="false" outlineLevel="0" collapsed="false">
      <c r="A59" s="14" t="s">
        <v>26</v>
      </c>
      <c r="B59" s="15" t="s">
        <v>55</v>
      </c>
      <c r="C59" s="15" t="s">
        <v>27</v>
      </c>
      <c r="D59" s="15" t="s">
        <v>13</v>
      </c>
      <c r="E59" s="15"/>
      <c r="F59" s="15"/>
      <c r="G59" s="15"/>
      <c r="H59" s="15"/>
      <c r="I59" s="16" t="n">
        <f aca="false">I60+I63+I66</f>
        <v>10022.7</v>
      </c>
      <c r="J59" s="16" t="n">
        <f aca="false">J60+J63+J66</f>
        <v>10022697</v>
      </c>
      <c r="K59" s="16" t="n">
        <f aca="false">K60+K63+K66</f>
        <v>0</v>
      </c>
      <c r="L59" s="16" t="n">
        <f aca="false">L60+L63+L66</f>
        <v>10022697</v>
      </c>
      <c r="M59" s="16" t="n">
        <f aca="false">M60+M63+M66</f>
        <v>0</v>
      </c>
      <c r="N59" s="16" t="n">
        <f aca="false">N60+N63+N66</f>
        <v>10022697</v>
      </c>
      <c r="O59" s="16" t="n">
        <f aca="false">O60+O63+O66</f>
        <v>0</v>
      </c>
      <c r="P59" s="16" t="n">
        <f aca="false">P60+P63+P66</f>
        <v>10213197</v>
      </c>
      <c r="Q59" s="16" t="n">
        <f aca="false">Q60+Q63+Q66</f>
        <v>10391997</v>
      </c>
      <c r="R59" s="16" t="n">
        <f aca="false">R60+R63+R66</f>
        <v>5018.4</v>
      </c>
      <c r="S59" s="17" t="n">
        <f aca="false">R59/I59</f>
        <v>0.500703403274567</v>
      </c>
    </row>
    <row r="60" customFormat="false" ht="25.5" hidden="false" customHeight="false" outlineLevel="0" collapsed="false">
      <c r="A60" s="14" t="s">
        <v>20</v>
      </c>
      <c r="B60" s="15" t="s">
        <v>55</v>
      </c>
      <c r="C60" s="15" t="s">
        <v>27</v>
      </c>
      <c r="D60" s="15" t="s">
        <v>21</v>
      </c>
      <c r="E60" s="15"/>
      <c r="F60" s="15"/>
      <c r="G60" s="15"/>
      <c r="H60" s="15"/>
      <c r="I60" s="16" t="n">
        <f aca="false">I61+I62</f>
        <v>8716.4</v>
      </c>
      <c r="J60" s="16" t="n">
        <f aca="false">J61+J62</f>
        <v>8716397</v>
      </c>
      <c r="K60" s="16" t="n">
        <f aca="false">K61+K62</f>
        <v>0</v>
      </c>
      <c r="L60" s="16" t="n">
        <f aca="false">L61+L62</f>
        <v>8716397</v>
      </c>
      <c r="M60" s="16" t="n">
        <f aca="false">M61+M62</f>
        <v>0</v>
      </c>
      <c r="N60" s="16" t="n">
        <f aca="false">N61+N62</f>
        <v>8716397</v>
      </c>
      <c r="O60" s="16" t="n">
        <f aca="false">O61+O62</f>
        <v>0</v>
      </c>
      <c r="P60" s="16" t="n">
        <f aca="false">P61+P62</f>
        <v>8873397</v>
      </c>
      <c r="Q60" s="16" t="n">
        <f aca="false">Q61+Q62</f>
        <v>8985697</v>
      </c>
      <c r="R60" s="16" t="n">
        <f aca="false">R61+R62</f>
        <v>4489.9</v>
      </c>
      <c r="S60" s="17" t="n">
        <f aca="false">R60/I60</f>
        <v>0.515109448855032</v>
      </c>
    </row>
    <row r="61" customFormat="false" ht="15" hidden="false" customHeight="false" outlineLevel="0" collapsed="false">
      <c r="A61" s="14" t="s">
        <v>22</v>
      </c>
      <c r="B61" s="15" t="s">
        <v>55</v>
      </c>
      <c r="C61" s="15" t="s">
        <v>27</v>
      </c>
      <c r="D61" s="15" t="s">
        <v>23</v>
      </c>
      <c r="E61" s="15"/>
      <c r="F61" s="15"/>
      <c r="G61" s="15"/>
      <c r="H61" s="15"/>
      <c r="I61" s="16" t="n">
        <v>8694</v>
      </c>
      <c r="J61" s="16" t="n">
        <v>8693997</v>
      </c>
      <c r="K61" s="16" t="n">
        <v>0</v>
      </c>
      <c r="L61" s="16" t="n">
        <v>8693997</v>
      </c>
      <c r="M61" s="16" t="n">
        <v>0</v>
      </c>
      <c r="N61" s="16" t="n">
        <v>8693997</v>
      </c>
      <c r="O61" s="16" t="n">
        <v>0</v>
      </c>
      <c r="P61" s="16" t="n">
        <v>8849897</v>
      </c>
      <c r="Q61" s="16" t="n">
        <v>8960997</v>
      </c>
      <c r="R61" s="16" t="n">
        <v>4483.9</v>
      </c>
      <c r="S61" s="17" t="n">
        <f aca="false">R61/I61</f>
        <v>0.515746491833448</v>
      </c>
    </row>
    <row r="62" customFormat="false" ht="25.5" hidden="false" customHeight="false" outlineLevel="0" collapsed="false">
      <c r="A62" s="14" t="s">
        <v>28</v>
      </c>
      <c r="B62" s="15" t="s">
        <v>55</v>
      </c>
      <c r="C62" s="15" t="s">
        <v>27</v>
      </c>
      <c r="D62" s="15" t="s">
        <v>29</v>
      </c>
      <c r="E62" s="15"/>
      <c r="F62" s="15"/>
      <c r="G62" s="15"/>
      <c r="H62" s="15"/>
      <c r="I62" s="16" t="n">
        <v>22.4</v>
      </c>
      <c r="J62" s="16" t="n">
        <v>22400</v>
      </c>
      <c r="K62" s="16" t="n">
        <v>0</v>
      </c>
      <c r="L62" s="16" t="n">
        <v>22400</v>
      </c>
      <c r="M62" s="16" t="n">
        <v>0</v>
      </c>
      <c r="N62" s="16" t="n">
        <v>22400</v>
      </c>
      <c r="O62" s="16" t="n">
        <v>0</v>
      </c>
      <c r="P62" s="16" t="n">
        <v>23500</v>
      </c>
      <c r="Q62" s="16" t="n">
        <v>24700</v>
      </c>
      <c r="R62" s="16" t="n">
        <v>6</v>
      </c>
      <c r="S62" s="17" t="n">
        <f aca="false">R62/I62</f>
        <v>0.267857142857143</v>
      </c>
    </row>
    <row r="63" customFormat="false" ht="25.5" hidden="false" customHeight="false" outlineLevel="0" collapsed="false">
      <c r="A63" s="14" t="s">
        <v>30</v>
      </c>
      <c r="B63" s="15" t="s">
        <v>55</v>
      </c>
      <c r="C63" s="15" t="s">
        <v>27</v>
      </c>
      <c r="D63" s="15" t="s">
        <v>31</v>
      </c>
      <c r="E63" s="15"/>
      <c r="F63" s="15"/>
      <c r="G63" s="15"/>
      <c r="H63" s="15"/>
      <c r="I63" s="16" t="n">
        <f aca="false">I64+I65</f>
        <v>1296.7</v>
      </c>
      <c r="J63" s="16" t="n">
        <f aca="false">J64+J65</f>
        <v>1296700</v>
      </c>
      <c r="K63" s="16" t="n">
        <f aca="false">K64+K65</f>
        <v>0</v>
      </c>
      <c r="L63" s="16" t="n">
        <f aca="false">L64+L65</f>
        <v>1296700</v>
      </c>
      <c r="M63" s="16" t="n">
        <f aca="false">M64+M65</f>
        <v>0</v>
      </c>
      <c r="N63" s="16" t="n">
        <f aca="false">N64+N65</f>
        <v>1296700</v>
      </c>
      <c r="O63" s="16" t="n">
        <f aca="false">O64+O65</f>
        <v>0</v>
      </c>
      <c r="P63" s="16" t="n">
        <f aca="false">P64+P65</f>
        <v>1330700</v>
      </c>
      <c r="Q63" s="16" t="n">
        <f aca="false">Q64+Q65</f>
        <v>1395700</v>
      </c>
      <c r="R63" s="16" t="n">
        <f aca="false">R64+R65</f>
        <v>522.9</v>
      </c>
      <c r="S63" s="17" t="n">
        <f aca="false">R63/I63</f>
        <v>0.403254415053598</v>
      </c>
    </row>
    <row r="64" customFormat="false" ht="38.25" hidden="false" customHeight="false" outlineLevel="0" collapsed="false">
      <c r="A64" s="14" t="s">
        <v>32</v>
      </c>
      <c r="B64" s="15" t="s">
        <v>55</v>
      </c>
      <c r="C64" s="15" t="s">
        <v>27</v>
      </c>
      <c r="D64" s="15" t="s">
        <v>33</v>
      </c>
      <c r="E64" s="15"/>
      <c r="F64" s="15"/>
      <c r="G64" s="15"/>
      <c r="H64" s="15"/>
      <c r="I64" s="16" t="n">
        <v>712.5</v>
      </c>
      <c r="J64" s="16" t="n">
        <v>712300</v>
      </c>
      <c r="K64" s="16" t="n">
        <v>0</v>
      </c>
      <c r="L64" s="16" t="n">
        <v>712300</v>
      </c>
      <c r="M64" s="16" t="n">
        <v>0</v>
      </c>
      <c r="N64" s="16" t="n">
        <v>712300</v>
      </c>
      <c r="O64" s="16" t="n">
        <v>0</v>
      </c>
      <c r="P64" s="16" t="n">
        <v>774100</v>
      </c>
      <c r="Q64" s="16" t="n">
        <v>829300</v>
      </c>
      <c r="R64" s="16" t="n">
        <v>301.7</v>
      </c>
      <c r="S64" s="17" t="n">
        <f aca="false">R64/I64</f>
        <v>0.423438596491228</v>
      </c>
    </row>
    <row r="65" customFormat="false" ht="25.5" hidden="false" customHeight="false" outlineLevel="0" collapsed="false">
      <c r="A65" s="14" t="s">
        <v>34</v>
      </c>
      <c r="B65" s="15" t="s">
        <v>55</v>
      </c>
      <c r="C65" s="15" t="s">
        <v>27</v>
      </c>
      <c r="D65" s="15" t="s">
        <v>35</v>
      </c>
      <c r="E65" s="15"/>
      <c r="F65" s="15"/>
      <c r="G65" s="15"/>
      <c r="H65" s="15"/>
      <c r="I65" s="16" t="n">
        <v>584.2</v>
      </c>
      <c r="J65" s="16" t="n">
        <v>584400</v>
      </c>
      <c r="K65" s="16" t="n">
        <v>0</v>
      </c>
      <c r="L65" s="16" t="n">
        <v>584400</v>
      </c>
      <c r="M65" s="16" t="n">
        <v>0</v>
      </c>
      <c r="N65" s="16" t="n">
        <v>584400</v>
      </c>
      <c r="O65" s="16" t="n">
        <v>0</v>
      </c>
      <c r="P65" s="16" t="n">
        <v>556600</v>
      </c>
      <c r="Q65" s="16" t="n">
        <v>566400</v>
      </c>
      <c r="R65" s="16" t="n">
        <v>221.2</v>
      </c>
      <c r="S65" s="17" t="n">
        <f aca="false">R65/I65</f>
        <v>0.37863745292708</v>
      </c>
    </row>
    <row r="66" customFormat="false" ht="38.25" hidden="false" customHeight="false" outlineLevel="0" collapsed="false">
      <c r="A66" s="14" t="s">
        <v>36</v>
      </c>
      <c r="B66" s="15" t="s">
        <v>55</v>
      </c>
      <c r="C66" s="15" t="s">
        <v>27</v>
      </c>
      <c r="D66" s="15" t="s">
        <v>37</v>
      </c>
      <c r="E66" s="15"/>
      <c r="F66" s="15"/>
      <c r="G66" s="15"/>
      <c r="H66" s="15"/>
      <c r="I66" s="16" t="n">
        <f aca="false">I67</f>
        <v>9.6</v>
      </c>
      <c r="J66" s="16" t="n">
        <f aca="false">J67</f>
        <v>9600</v>
      </c>
      <c r="K66" s="16" t="n">
        <f aca="false">K67</f>
        <v>0</v>
      </c>
      <c r="L66" s="16" t="n">
        <f aca="false">L67</f>
        <v>9600</v>
      </c>
      <c r="M66" s="16" t="n">
        <f aca="false">M67</f>
        <v>0</v>
      </c>
      <c r="N66" s="16" t="n">
        <f aca="false">N67</f>
        <v>9600</v>
      </c>
      <c r="O66" s="16" t="n">
        <f aca="false">O67</f>
        <v>0</v>
      </c>
      <c r="P66" s="16" t="n">
        <f aca="false">P67</f>
        <v>9100</v>
      </c>
      <c r="Q66" s="16" t="n">
        <f aca="false">Q67</f>
        <v>10600</v>
      </c>
      <c r="R66" s="16" t="n">
        <f aca="false">R67</f>
        <v>5.6</v>
      </c>
      <c r="S66" s="17" t="n">
        <f aca="false">R66/I66</f>
        <v>0.583333333333333</v>
      </c>
    </row>
    <row r="67" customFormat="false" ht="25.5" hidden="false" customHeight="false" outlineLevel="0" collapsed="false">
      <c r="A67" s="14" t="s">
        <v>40</v>
      </c>
      <c r="B67" s="15" t="s">
        <v>55</v>
      </c>
      <c r="C67" s="15" t="s">
        <v>27</v>
      </c>
      <c r="D67" s="15" t="s">
        <v>41</v>
      </c>
      <c r="E67" s="15"/>
      <c r="F67" s="15"/>
      <c r="G67" s="15"/>
      <c r="H67" s="15"/>
      <c r="I67" s="16" t="n">
        <v>9.6</v>
      </c>
      <c r="J67" s="16" t="n">
        <v>9600</v>
      </c>
      <c r="K67" s="16" t="n">
        <v>0</v>
      </c>
      <c r="L67" s="16" t="n">
        <v>9600</v>
      </c>
      <c r="M67" s="16" t="n">
        <v>0</v>
      </c>
      <c r="N67" s="16" t="n">
        <v>9600</v>
      </c>
      <c r="O67" s="16" t="n">
        <v>0</v>
      </c>
      <c r="P67" s="16" t="n">
        <v>9100</v>
      </c>
      <c r="Q67" s="16" t="n">
        <v>10600</v>
      </c>
      <c r="R67" s="16" t="n">
        <v>5.6</v>
      </c>
      <c r="S67" s="17" t="n">
        <f aca="false">R67/I67</f>
        <v>0.583333333333333</v>
      </c>
    </row>
    <row r="68" customFormat="false" ht="15" hidden="false" customHeight="false" outlineLevel="0" collapsed="false">
      <c r="A68" s="10" t="s">
        <v>56</v>
      </c>
      <c r="B68" s="11" t="s">
        <v>57</v>
      </c>
      <c r="C68" s="11" t="s">
        <v>12</v>
      </c>
      <c r="D68" s="11" t="s">
        <v>13</v>
      </c>
      <c r="E68" s="11"/>
      <c r="F68" s="11"/>
      <c r="G68" s="11"/>
      <c r="H68" s="11"/>
      <c r="I68" s="12" t="n">
        <v>1483.6</v>
      </c>
      <c r="J68" s="12" t="n">
        <v>2208408</v>
      </c>
      <c r="K68" s="12" t="n">
        <v>0</v>
      </c>
      <c r="L68" s="12" t="n">
        <v>2208408</v>
      </c>
      <c r="M68" s="12" t="n">
        <v>0</v>
      </c>
      <c r="N68" s="12" t="n">
        <v>2208408</v>
      </c>
      <c r="O68" s="12" t="n">
        <v>0</v>
      </c>
      <c r="P68" s="12" t="n">
        <v>3000000</v>
      </c>
      <c r="Q68" s="12" t="n">
        <v>3000000</v>
      </c>
      <c r="R68" s="12" t="n">
        <v>0</v>
      </c>
      <c r="S68" s="13" t="n">
        <f aca="false">R68/I68</f>
        <v>0</v>
      </c>
    </row>
    <row r="69" customFormat="false" ht="15" hidden="false" customHeight="false" outlineLevel="0" collapsed="false">
      <c r="A69" s="14" t="s">
        <v>58</v>
      </c>
      <c r="B69" s="15" t="s">
        <v>57</v>
      </c>
      <c r="C69" s="15" t="s">
        <v>59</v>
      </c>
      <c r="D69" s="15" t="s">
        <v>13</v>
      </c>
      <c r="E69" s="15"/>
      <c r="F69" s="15"/>
      <c r="G69" s="15"/>
      <c r="H69" s="15"/>
      <c r="I69" s="16" t="n">
        <v>1483.6</v>
      </c>
      <c r="J69" s="16" t="n">
        <v>2208408</v>
      </c>
      <c r="K69" s="16" t="n">
        <v>0</v>
      </c>
      <c r="L69" s="16" t="n">
        <v>2208408</v>
      </c>
      <c r="M69" s="16" t="n">
        <v>0</v>
      </c>
      <c r="N69" s="16" t="n">
        <v>2208408</v>
      </c>
      <c r="O69" s="16" t="n">
        <v>0</v>
      </c>
      <c r="P69" s="16" t="n">
        <v>3000000</v>
      </c>
      <c r="Q69" s="16" t="n">
        <v>3000000</v>
      </c>
      <c r="R69" s="16" t="n">
        <v>0</v>
      </c>
      <c r="S69" s="17" t="n">
        <f aca="false">R69/I69</f>
        <v>0</v>
      </c>
    </row>
    <row r="70" customFormat="false" ht="15" hidden="false" customHeight="false" outlineLevel="0" collapsed="false">
      <c r="A70" s="14" t="s">
        <v>60</v>
      </c>
      <c r="B70" s="15" t="s">
        <v>57</v>
      </c>
      <c r="C70" s="15" t="s">
        <v>61</v>
      </c>
      <c r="D70" s="15" t="s">
        <v>13</v>
      </c>
      <c r="E70" s="15"/>
      <c r="F70" s="15"/>
      <c r="G70" s="15"/>
      <c r="H70" s="15"/>
      <c r="I70" s="16" t="n">
        <v>1483.6</v>
      </c>
      <c r="J70" s="16" t="n">
        <v>2208408</v>
      </c>
      <c r="K70" s="16" t="n">
        <v>0</v>
      </c>
      <c r="L70" s="16" t="n">
        <v>2208408</v>
      </c>
      <c r="M70" s="16" t="n">
        <v>0</v>
      </c>
      <c r="N70" s="16" t="n">
        <v>2208408</v>
      </c>
      <c r="O70" s="16" t="n">
        <v>0</v>
      </c>
      <c r="P70" s="16" t="n">
        <v>3000000</v>
      </c>
      <c r="Q70" s="16" t="n">
        <v>3000000</v>
      </c>
      <c r="R70" s="16" t="n">
        <v>0</v>
      </c>
      <c r="S70" s="17" t="n">
        <f aca="false">R70/I70</f>
        <v>0</v>
      </c>
    </row>
    <row r="71" customFormat="false" ht="15" hidden="false" customHeight="false" outlineLevel="0" collapsed="false">
      <c r="A71" s="14" t="s">
        <v>62</v>
      </c>
      <c r="B71" s="15" t="s">
        <v>57</v>
      </c>
      <c r="C71" s="15" t="s">
        <v>61</v>
      </c>
      <c r="D71" s="15" t="s">
        <v>63</v>
      </c>
      <c r="E71" s="15"/>
      <c r="F71" s="15"/>
      <c r="G71" s="15"/>
      <c r="H71" s="15"/>
      <c r="I71" s="16" t="n">
        <v>1483.6</v>
      </c>
      <c r="J71" s="16" t="n">
        <v>2208408</v>
      </c>
      <c r="K71" s="16" t="n">
        <v>0</v>
      </c>
      <c r="L71" s="16" t="n">
        <v>2208408</v>
      </c>
      <c r="M71" s="16" t="n">
        <v>0</v>
      </c>
      <c r="N71" s="16" t="n">
        <v>2208408</v>
      </c>
      <c r="O71" s="16" t="n">
        <v>0</v>
      </c>
      <c r="P71" s="16" t="n">
        <v>3000000</v>
      </c>
      <c r="Q71" s="16" t="n">
        <v>3000000</v>
      </c>
      <c r="R71" s="16" t="n">
        <v>0</v>
      </c>
      <c r="S71" s="17" t="n">
        <f aca="false">R71/I71</f>
        <v>0</v>
      </c>
    </row>
    <row r="72" customFormat="false" ht="15" hidden="false" customHeight="false" outlineLevel="0" collapsed="false">
      <c r="A72" s="10" t="s">
        <v>64</v>
      </c>
      <c r="B72" s="11" t="s">
        <v>65</v>
      </c>
      <c r="C72" s="11" t="s">
        <v>12</v>
      </c>
      <c r="D72" s="11" t="s">
        <v>13</v>
      </c>
      <c r="E72" s="11"/>
      <c r="F72" s="11"/>
      <c r="G72" s="11"/>
      <c r="H72" s="11"/>
      <c r="I72" s="12" t="n">
        <f aca="false">I73+I81+I89+I92+I99+I114+I110+I96</f>
        <v>16647.9</v>
      </c>
      <c r="J72" s="12" t="n">
        <f aca="false">J73+J81+J89+J92+J99+J114+J110+J96</f>
        <v>16597672</v>
      </c>
      <c r="K72" s="12" t="n">
        <f aca="false">K73+K81+K89+K92+K99+K114+K110+K96</f>
        <v>0</v>
      </c>
      <c r="L72" s="12" t="n">
        <f aca="false">L73+L81+L89+L92+L99+L114+L110+L96</f>
        <v>16597672</v>
      </c>
      <c r="M72" s="12" t="n">
        <f aca="false">M73+M81+M89+M92+M99+M114+M110+M96</f>
        <v>0</v>
      </c>
      <c r="N72" s="12" t="n">
        <f aca="false">N73+N81+N89+N92+N99+N114+N110+N96</f>
        <v>16597672</v>
      </c>
      <c r="O72" s="12" t="n">
        <f aca="false">O73+O81+O89+O92+O99+O114+O110+O96</f>
        <v>0</v>
      </c>
      <c r="P72" s="12" t="n">
        <f aca="false">P73+P81+P89+P92+P99+P114+P110+P96</f>
        <v>15400100</v>
      </c>
      <c r="Q72" s="12" t="n">
        <f aca="false">Q73+Q81+Q89+Q92+Q99+Q114+Q110+Q96</f>
        <v>15574000</v>
      </c>
      <c r="R72" s="12" t="n">
        <f aca="false">R73+R81+R89+R92+R99+R114+R110+R96</f>
        <v>7539.2</v>
      </c>
      <c r="S72" s="13" t="n">
        <f aca="false">R72/I72</f>
        <v>0.452861922524763</v>
      </c>
    </row>
    <row r="73" customFormat="false" ht="25.5" hidden="false" customHeight="false" outlineLevel="0" collapsed="false">
      <c r="A73" s="14" t="s">
        <v>66</v>
      </c>
      <c r="B73" s="15" t="s">
        <v>65</v>
      </c>
      <c r="C73" s="15" t="s">
        <v>67</v>
      </c>
      <c r="D73" s="15" t="s">
        <v>13</v>
      </c>
      <c r="E73" s="15"/>
      <c r="F73" s="15"/>
      <c r="G73" s="15"/>
      <c r="H73" s="15"/>
      <c r="I73" s="16" t="n">
        <f aca="false">I74</f>
        <v>2073.1</v>
      </c>
      <c r="J73" s="16" t="n">
        <f aca="false">J74</f>
        <v>2073170</v>
      </c>
      <c r="K73" s="16" t="n">
        <f aca="false">K74</f>
        <v>0</v>
      </c>
      <c r="L73" s="16" t="n">
        <f aca="false">L74</f>
        <v>2073170</v>
      </c>
      <c r="M73" s="16" t="n">
        <f aca="false">M74</f>
        <v>0</v>
      </c>
      <c r="N73" s="16" t="n">
        <f aca="false">N74</f>
        <v>2073170</v>
      </c>
      <c r="O73" s="16" t="n">
        <f aca="false">O74</f>
        <v>0</v>
      </c>
      <c r="P73" s="16" t="n">
        <f aca="false">P74</f>
        <v>2073200</v>
      </c>
      <c r="Q73" s="16" t="n">
        <f aca="false">Q74</f>
        <v>2073200</v>
      </c>
      <c r="R73" s="16" t="n">
        <f aca="false">R74</f>
        <v>965.1</v>
      </c>
      <c r="S73" s="17" t="n">
        <f aca="false">R73/I73</f>
        <v>0.465534706478221</v>
      </c>
    </row>
    <row r="74" customFormat="false" ht="25.5" hidden="false" customHeight="false" outlineLevel="0" collapsed="false">
      <c r="A74" s="14" t="s">
        <v>68</v>
      </c>
      <c r="B74" s="15" t="s">
        <v>65</v>
      </c>
      <c r="C74" s="15" t="s">
        <v>69</v>
      </c>
      <c r="D74" s="15" t="s">
        <v>13</v>
      </c>
      <c r="E74" s="15"/>
      <c r="F74" s="15"/>
      <c r="G74" s="15"/>
      <c r="H74" s="15"/>
      <c r="I74" s="16" t="n">
        <f aca="false">I75+I78</f>
        <v>2073.1</v>
      </c>
      <c r="J74" s="16" t="n">
        <f aca="false">J75+J78</f>
        <v>2073170</v>
      </c>
      <c r="K74" s="16" t="n">
        <f aca="false">K75+K78</f>
        <v>0</v>
      </c>
      <c r="L74" s="16" t="n">
        <f aca="false">L75+L78</f>
        <v>2073170</v>
      </c>
      <c r="M74" s="16" t="n">
        <f aca="false">M75+M78</f>
        <v>0</v>
      </c>
      <c r="N74" s="16" t="n">
        <f aca="false">N75+N78</f>
        <v>2073170</v>
      </c>
      <c r="O74" s="16" t="n">
        <f aca="false">O75+O78</f>
        <v>0</v>
      </c>
      <c r="P74" s="16" t="n">
        <f aca="false">P75+P78</f>
        <v>2073200</v>
      </c>
      <c r="Q74" s="16" t="n">
        <f aca="false">Q75+Q78</f>
        <v>2073200</v>
      </c>
      <c r="R74" s="16" t="n">
        <f aca="false">R75+R78</f>
        <v>965.1</v>
      </c>
      <c r="S74" s="17" t="n">
        <f aca="false">R74/I74</f>
        <v>0.465534706478221</v>
      </c>
    </row>
    <row r="75" customFormat="false" ht="25.5" hidden="false" customHeight="false" outlineLevel="0" collapsed="false">
      <c r="A75" s="14" t="s">
        <v>20</v>
      </c>
      <c r="B75" s="15" t="s">
        <v>65</v>
      </c>
      <c r="C75" s="15" t="s">
        <v>69</v>
      </c>
      <c r="D75" s="15" t="s">
        <v>21</v>
      </c>
      <c r="E75" s="15"/>
      <c r="F75" s="15"/>
      <c r="G75" s="15"/>
      <c r="H75" s="15"/>
      <c r="I75" s="16" t="n">
        <f aca="false">I76+I77</f>
        <v>1579.9</v>
      </c>
      <c r="J75" s="16" t="n">
        <f aca="false">J76+J77</f>
        <v>1579040</v>
      </c>
      <c r="K75" s="16" t="n">
        <f aca="false">K76+K77</f>
        <v>0</v>
      </c>
      <c r="L75" s="16" t="n">
        <f aca="false">L76+L77</f>
        <v>1579040</v>
      </c>
      <c r="M75" s="16" t="n">
        <f aca="false">M76+M77</f>
        <v>0</v>
      </c>
      <c r="N75" s="16" t="n">
        <f aca="false">N76+N77</f>
        <v>1579040</v>
      </c>
      <c r="O75" s="16" t="n">
        <f aca="false">O76+O77</f>
        <v>0</v>
      </c>
      <c r="P75" s="16" t="n">
        <f aca="false">P76+P77</f>
        <v>1663790</v>
      </c>
      <c r="Q75" s="16" t="n">
        <f aca="false">Q76+Q77</f>
        <v>1746970</v>
      </c>
      <c r="R75" s="16" t="n">
        <f aca="false">R76+R77</f>
        <v>685.6</v>
      </c>
      <c r="S75" s="17" t="n">
        <f aca="false">R75/I75</f>
        <v>0.433951515918729</v>
      </c>
    </row>
    <row r="76" customFormat="false" ht="15" hidden="false" customHeight="false" outlineLevel="0" collapsed="false">
      <c r="A76" s="14" t="s">
        <v>22</v>
      </c>
      <c r="B76" s="15" t="s">
        <v>65</v>
      </c>
      <c r="C76" s="15" t="s">
        <v>69</v>
      </c>
      <c r="D76" s="15" t="s">
        <v>23</v>
      </c>
      <c r="E76" s="15"/>
      <c r="F76" s="15"/>
      <c r="G76" s="15"/>
      <c r="H76" s="15"/>
      <c r="I76" s="16" t="n">
        <v>1579</v>
      </c>
      <c r="J76" s="16" t="n">
        <v>1579040</v>
      </c>
      <c r="K76" s="16" t="n">
        <v>0</v>
      </c>
      <c r="L76" s="16" t="n">
        <v>1579040</v>
      </c>
      <c r="M76" s="16" t="n">
        <v>0</v>
      </c>
      <c r="N76" s="16" t="n">
        <v>1579040</v>
      </c>
      <c r="O76" s="16" t="n">
        <v>0</v>
      </c>
      <c r="P76" s="16" t="n">
        <v>1663790</v>
      </c>
      <c r="Q76" s="16" t="n">
        <v>1746970</v>
      </c>
      <c r="R76" s="16" t="n">
        <v>685</v>
      </c>
      <c r="S76" s="17" t="n">
        <f aca="false">R76/I76</f>
        <v>0.433818872704243</v>
      </c>
    </row>
    <row r="77" customFormat="false" ht="25.5" hidden="false" customHeight="false" outlineLevel="0" collapsed="false">
      <c r="A77" s="18" t="s">
        <v>70</v>
      </c>
      <c r="B77" s="15" t="s">
        <v>65</v>
      </c>
      <c r="C77" s="15" t="s">
        <v>69</v>
      </c>
      <c r="D77" s="15" t="s">
        <v>29</v>
      </c>
      <c r="E77" s="15"/>
      <c r="F77" s="15"/>
      <c r="G77" s="15"/>
      <c r="H77" s="15"/>
      <c r="I77" s="16" t="n">
        <v>0.9</v>
      </c>
      <c r="J77" s="16"/>
      <c r="K77" s="16"/>
      <c r="L77" s="16"/>
      <c r="M77" s="16"/>
      <c r="N77" s="16"/>
      <c r="O77" s="16"/>
      <c r="P77" s="16"/>
      <c r="Q77" s="16"/>
      <c r="R77" s="16" t="n">
        <v>0.6</v>
      </c>
      <c r="S77" s="17" t="n">
        <f aca="false">R77/I77</f>
        <v>0.666666666666667</v>
      </c>
    </row>
    <row r="78" customFormat="false" ht="25.5" hidden="false" customHeight="false" outlineLevel="0" collapsed="false">
      <c r="A78" s="14" t="s">
        <v>30</v>
      </c>
      <c r="B78" s="15" t="s">
        <v>65</v>
      </c>
      <c r="C78" s="15" t="s">
        <v>69</v>
      </c>
      <c r="D78" s="15" t="s">
        <v>31</v>
      </c>
      <c r="E78" s="15"/>
      <c r="F78" s="15"/>
      <c r="G78" s="15"/>
      <c r="H78" s="15"/>
      <c r="I78" s="16" t="n">
        <f aca="false">I79+I80</f>
        <v>493.2</v>
      </c>
      <c r="J78" s="16" t="n">
        <f aca="false">J79+J80</f>
        <v>494130</v>
      </c>
      <c r="K78" s="16" t="n">
        <f aca="false">K79+K80</f>
        <v>0</v>
      </c>
      <c r="L78" s="16" t="n">
        <f aca="false">L79+L80</f>
        <v>494130</v>
      </c>
      <c r="M78" s="16" t="n">
        <f aca="false">M79+M80</f>
        <v>0</v>
      </c>
      <c r="N78" s="16" t="n">
        <f aca="false">N79+N80</f>
        <v>494130</v>
      </c>
      <c r="O78" s="16" t="n">
        <f aca="false">O79+O80</f>
        <v>0</v>
      </c>
      <c r="P78" s="16" t="n">
        <f aca="false">P79+P80</f>
        <v>409410</v>
      </c>
      <c r="Q78" s="16" t="n">
        <f aca="false">Q79+Q80</f>
        <v>326230</v>
      </c>
      <c r="R78" s="16" t="n">
        <f aca="false">R79+R80</f>
        <v>279.5</v>
      </c>
      <c r="S78" s="17" t="n">
        <f aca="false">R78/I78</f>
        <v>0.566707218167072</v>
      </c>
    </row>
    <row r="79" customFormat="false" ht="38.25" hidden="false" customHeight="false" outlineLevel="0" collapsed="false">
      <c r="A79" s="14" t="s">
        <v>32</v>
      </c>
      <c r="B79" s="15" t="s">
        <v>65</v>
      </c>
      <c r="C79" s="15" t="s">
        <v>69</v>
      </c>
      <c r="D79" s="15" t="s">
        <v>33</v>
      </c>
      <c r="E79" s="15"/>
      <c r="F79" s="15"/>
      <c r="G79" s="15"/>
      <c r="H79" s="15"/>
      <c r="I79" s="16" t="n">
        <v>155</v>
      </c>
      <c r="J79" s="16" t="n">
        <v>155000</v>
      </c>
      <c r="K79" s="16" t="n">
        <v>0</v>
      </c>
      <c r="L79" s="16" t="n">
        <v>155000</v>
      </c>
      <c r="M79" s="16" t="n">
        <v>0</v>
      </c>
      <c r="N79" s="16" t="n">
        <v>155000</v>
      </c>
      <c r="O79" s="16" t="n">
        <v>0</v>
      </c>
      <c r="P79" s="16" t="n">
        <v>140000</v>
      </c>
      <c r="Q79" s="16" t="n">
        <v>130000</v>
      </c>
      <c r="R79" s="16" t="n">
        <v>74.2</v>
      </c>
      <c r="S79" s="17" t="n">
        <f aca="false">R79/I79</f>
        <v>0.478709677419355</v>
      </c>
    </row>
    <row r="80" customFormat="false" ht="25.5" hidden="false" customHeight="false" outlineLevel="0" collapsed="false">
      <c r="A80" s="14" t="s">
        <v>34</v>
      </c>
      <c r="B80" s="15" t="s">
        <v>65</v>
      </c>
      <c r="C80" s="15" t="s">
        <v>69</v>
      </c>
      <c r="D80" s="15" t="s">
        <v>35</v>
      </c>
      <c r="E80" s="15"/>
      <c r="F80" s="15"/>
      <c r="G80" s="15"/>
      <c r="H80" s="15"/>
      <c r="I80" s="16" t="n">
        <v>338.2</v>
      </c>
      <c r="J80" s="16" t="n">
        <v>339130</v>
      </c>
      <c r="K80" s="16" t="n">
        <v>0</v>
      </c>
      <c r="L80" s="16" t="n">
        <v>339130</v>
      </c>
      <c r="M80" s="16" t="n">
        <v>0</v>
      </c>
      <c r="N80" s="16" t="n">
        <v>339130</v>
      </c>
      <c r="O80" s="16" t="n">
        <v>0</v>
      </c>
      <c r="P80" s="16" t="n">
        <v>269410</v>
      </c>
      <c r="Q80" s="16" t="n">
        <v>196230</v>
      </c>
      <c r="R80" s="16" t="n">
        <v>205.3</v>
      </c>
      <c r="S80" s="17" t="n">
        <f aca="false">R80/I80</f>
        <v>0.607037256061502</v>
      </c>
    </row>
    <row r="81" customFormat="false" ht="63.75" hidden="false" customHeight="false" outlineLevel="0" collapsed="false">
      <c r="A81" s="14" t="s">
        <v>16</v>
      </c>
      <c r="B81" s="15" t="s">
        <v>65</v>
      </c>
      <c r="C81" s="15" t="s">
        <v>17</v>
      </c>
      <c r="D81" s="15" t="s">
        <v>13</v>
      </c>
      <c r="E81" s="15"/>
      <c r="F81" s="15"/>
      <c r="G81" s="15"/>
      <c r="H81" s="15"/>
      <c r="I81" s="16" t="n">
        <f aca="false">I82</f>
        <v>4020.9</v>
      </c>
      <c r="J81" s="16" t="n">
        <f aca="false">J82</f>
        <v>4020935</v>
      </c>
      <c r="K81" s="16" t="n">
        <f aca="false">K82</f>
        <v>0</v>
      </c>
      <c r="L81" s="16" t="n">
        <f aca="false">L82</f>
        <v>4020935</v>
      </c>
      <c r="M81" s="16" t="n">
        <f aca="false">M82</f>
        <v>0</v>
      </c>
      <c r="N81" s="16" t="n">
        <f aca="false">N82</f>
        <v>4020935</v>
      </c>
      <c r="O81" s="16" t="n">
        <f aca="false">O82</f>
        <v>0</v>
      </c>
      <c r="P81" s="16" t="n">
        <f aca="false">P82</f>
        <v>4223100</v>
      </c>
      <c r="Q81" s="16" t="n">
        <f aca="false">Q82</f>
        <v>4286600</v>
      </c>
      <c r="R81" s="16" t="n">
        <f aca="false">R82</f>
        <v>2158</v>
      </c>
      <c r="S81" s="17" t="n">
        <f aca="false">R81/I81</f>
        <v>0.536695764629809</v>
      </c>
    </row>
    <row r="82" customFormat="false" ht="15" hidden="false" customHeight="false" outlineLevel="0" collapsed="false">
      <c r="A82" s="14" t="s">
        <v>26</v>
      </c>
      <c r="B82" s="15" t="s">
        <v>65</v>
      </c>
      <c r="C82" s="15" t="s">
        <v>27</v>
      </c>
      <c r="D82" s="15" t="s">
        <v>13</v>
      </c>
      <c r="E82" s="15"/>
      <c r="F82" s="15"/>
      <c r="G82" s="15"/>
      <c r="H82" s="15"/>
      <c r="I82" s="16" t="n">
        <f aca="false">I83+I86</f>
        <v>4020.9</v>
      </c>
      <c r="J82" s="16" t="n">
        <f aca="false">J83+J86</f>
        <v>4020935</v>
      </c>
      <c r="K82" s="16" t="n">
        <f aca="false">K83+K86</f>
        <v>0</v>
      </c>
      <c r="L82" s="16" t="n">
        <f aca="false">L83+L86</f>
        <v>4020935</v>
      </c>
      <c r="M82" s="16" t="n">
        <f aca="false">M83+M86</f>
        <v>0</v>
      </c>
      <c r="N82" s="16" t="n">
        <f aca="false">N83+N86</f>
        <v>4020935</v>
      </c>
      <c r="O82" s="16" t="n">
        <f aca="false">O83+O86</f>
        <v>0</v>
      </c>
      <c r="P82" s="16" t="n">
        <f aca="false">P83+P86</f>
        <v>4223100</v>
      </c>
      <c r="Q82" s="16" t="n">
        <f aca="false">Q83+Q86</f>
        <v>4286600</v>
      </c>
      <c r="R82" s="16" t="n">
        <f aca="false">R83+R86</f>
        <v>2158</v>
      </c>
      <c r="S82" s="17" t="n">
        <f aca="false">R82/I82</f>
        <v>0.536695764629809</v>
      </c>
    </row>
    <row r="83" customFormat="false" ht="25.5" hidden="false" customHeight="false" outlineLevel="0" collapsed="false">
      <c r="A83" s="14" t="s">
        <v>20</v>
      </c>
      <c r="B83" s="15" t="s">
        <v>65</v>
      </c>
      <c r="C83" s="15" t="s">
        <v>27</v>
      </c>
      <c r="D83" s="15" t="s">
        <v>21</v>
      </c>
      <c r="E83" s="15"/>
      <c r="F83" s="15"/>
      <c r="G83" s="15"/>
      <c r="H83" s="15"/>
      <c r="I83" s="16" t="n">
        <f aca="false">I84+I85</f>
        <v>3537.9</v>
      </c>
      <c r="J83" s="16" t="n">
        <f aca="false">J84+J85</f>
        <v>3537900</v>
      </c>
      <c r="K83" s="16" t="n">
        <f aca="false">K84+K85</f>
        <v>0</v>
      </c>
      <c r="L83" s="16" t="n">
        <f aca="false">L84+L85</f>
        <v>3537900</v>
      </c>
      <c r="M83" s="16" t="n">
        <f aca="false">M84+M85</f>
        <v>0</v>
      </c>
      <c r="N83" s="16" t="n">
        <f aca="false">N84+N85</f>
        <v>3537900</v>
      </c>
      <c r="O83" s="16" t="n">
        <f aca="false">O84+O85</f>
        <v>0</v>
      </c>
      <c r="P83" s="16" t="n">
        <f aca="false">P84+P85</f>
        <v>3727600</v>
      </c>
      <c r="Q83" s="16" t="n">
        <f aca="false">Q84+Q85</f>
        <v>3775900</v>
      </c>
      <c r="R83" s="16" t="n">
        <f aca="false">R84+R85</f>
        <v>1927.1</v>
      </c>
      <c r="S83" s="17" t="n">
        <f aca="false">R83/I83</f>
        <v>0.544701659176348</v>
      </c>
    </row>
    <row r="84" customFormat="false" ht="15" hidden="false" customHeight="false" outlineLevel="0" collapsed="false">
      <c r="A84" s="14" t="s">
        <v>22</v>
      </c>
      <c r="B84" s="15" t="s">
        <v>65</v>
      </c>
      <c r="C84" s="15" t="s">
        <v>27</v>
      </c>
      <c r="D84" s="15" t="s">
        <v>23</v>
      </c>
      <c r="E84" s="15"/>
      <c r="F84" s="15"/>
      <c r="G84" s="15"/>
      <c r="H84" s="15"/>
      <c r="I84" s="16" t="n">
        <v>3527.9</v>
      </c>
      <c r="J84" s="16" t="n">
        <v>3527900</v>
      </c>
      <c r="K84" s="16" t="n">
        <v>0</v>
      </c>
      <c r="L84" s="16" t="n">
        <v>3527900</v>
      </c>
      <c r="M84" s="16" t="n">
        <v>0</v>
      </c>
      <c r="N84" s="16" t="n">
        <v>3527900</v>
      </c>
      <c r="O84" s="16" t="n">
        <v>0</v>
      </c>
      <c r="P84" s="16" t="n">
        <v>3716600</v>
      </c>
      <c r="Q84" s="16" t="n">
        <v>3764900</v>
      </c>
      <c r="R84" s="16" t="n">
        <v>1925.5</v>
      </c>
      <c r="S84" s="17" t="n">
        <f aca="false">R84/I84</f>
        <v>0.545792114288954</v>
      </c>
    </row>
    <row r="85" customFormat="false" ht="25.5" hidden="false" customHeight="false" outlineLevel="0" collapsed="false">
      <c r="A85" s="14" t="s">
        <v>28</v>
      </c>
      <c r="B85" s="15" t="s">
        <v>65</v>
      </c>
      <c r="C85" s="15" t="s">
        <v>27</v>
      </c>
      <c r="D85" s="15" t="s">
        <v>29</v>
      </c>
      <c r="E85" s="15"/>
      <c r="F85" s="15"/>
      <c r="G85" s="15"/>
      <c r="H85" s="15"/>
      <c r="I85" s="16" t="n">
        <v>10</v>
      </c>
      <c r="J85" s="16" t="n">
        <v>10000</v>
      </c>
      <c r="K85" s="16" t="n">
        <v>0</v>
      </c>
      <c r="L85" s="16" t="n">
        <v>10000</v>
      </c>
      <c r="M85" s="16" t="n">
        <v>0</v>
      </c>
      <c r="N85" s="16" t="n">
        <v>10000</v>
      </c>
      <c r="O85" s="16" t="n">
        <v>0</v>
      </c>
      <c r="P85" s="16" t="n">
        <v>11000</v>
      </c>
      <c r="Q85" s="16" t="n">
        <v>11000</v>
      </c>
      <c r="R85" s="16" t="n">
        <v>1.6</v>
      </c>
      <c r="S85" s="17" t="n">
        <f aca="false">R85/I85</f>
        <v>0.16</v>
      </c>
    </row>
    <row r="86" customFormat="false" ht="25.5" hidden="false" customHeight="false" outlineLevel="0" collapsed="false">
      <c r="A86" s="14" t="s">
        <v>30</v>
      </c>
      <c r="B86" s="15" t="s">
        <v>65</v>
      </c>
      <c r="C86" s="15" t="s">
        <v>27</v>
      </c>
      <c r="D86" s="15" t="s">
        <v>31</v>
      </c>
      <c r="E86" s="15"/>
      <c r="F86" s="15"/>
      <c r="G86" s="15"/>
      <c r="H86" s="15"/>
      <c r="I86" s="16" t="n">
        <f aca="false">I87+I88</f>
        <v>483</v>
      </c>
      <c r="J86" s="16" t="n">
        <f aca="false">J87+J88</f>
        <v>483035</v>
      </c>
      <c r="K86" s="16" t="n">
        <f aca="false">K87+K88</f>
        <v>0</v>
      </c>
      <c r="L86" s="16" t="n">
        <f aca="false">L87+L88</f>
        <v>483035</v>
      </c>
      <c r="M86" s="16" t="n">
        <f aca="false">M87+M88</f>
        <v>0</v>
      </c>
      <c r="N86" s="16" t="n">
        <f aca="false">N87+N88</f>
        <v>483035</v>
      </c>
      <c r="O86" s="16" t="n">
        <f aca="false">O87+O88</f>
        <v>0</v>
      </c>
      <c r="P86" s="16" t="n">
        <f aca="false">P87+P88</f>
        <v>495500</v>
      </c>
      <c r="Q86" s="16" t="n">
        <f aca="false">Q87+Q88</f>
        <v>510700</v>
      </c>
      <c r="R86" s="16" t="n">
        <f aca="false">R87+R88</f>
        <v>230.9</v>
      </c>
      <c r="S86" s="17" t="n">
        <f aca="false">R86/I86</f>
        <v>0.478053830227743</v>
      </c>
    </row>
    <row r="87" customFormat="false" ht="38.25" hidden="false" customHeight="false" outlineLevel="0" collapsed="false">
      <c r="A87" s="14" t="s">
        <v>32</v>
      </c>
      <c r="B87" s="15" t="s">
        <v>65</v>
      </c>
      <c r="C87" s="15" t="s">
        <v>27</v>
      </c>
      <c r="D87" s="15" t="s">
        <v>33</v>
      </c>
      <c r="E87" s="15"/>
      <c r="F87" s="15"/>
      <c r="G87" s="15"/>
      <c r="H87" s="15"/>
      <c r="I87" s="16" t="n">
        <v>415</v>
      </c>
      <c r="J87" s="16" t="n">
        <v>420999</v>
      </c>
      <c r="K87" s="16" t="n">
        <v>0</v>
      </c>
      <c r="L87" s="16" t="n">
        <v>420999</v>
      </c>
      <c r="M87" s="16" t="n">
        <v>0</v>
      </c>
      <c r="N87" s="16" t="n">
        <v>420999</v>
      </c>
      <c r="O87" s="16" t="n">
        <v>0</v>
      </c>
      <c r="P87" s="16" t="n">
        <v>430700</v>
      </c>
      <c r="Q87" s="16" t="n">
        <v>440700</v>
      </c>
      <c r="R87" s="16" t="n">
        <v>189.4</v>
      </c>
      <c r="S87" s="17" t="n">
        <f aca="false">R87/I87</f>
        <v>0.456385542168675</v>
      </c>
    </row>
    <row r="88" customFormat="false" ht="25.5" hidden="false" customHeight="false" outlineLevel="0" collapsed="false">
      <c r="A88" s="14" t="s">
        <v>34</v>
      </c>
      <c r="B88" s="15" t="s">
        <v>65</v>
      </c>
      <c r="C88" s="15" t="s">
        <v>27</v>
      </c>
      <c r="D88" s="15" t="s">
        <v>35</v>
      </c>
      <c r="E88" s="15"/>
      <c r="F88" s="15"/>
      <c r="G88" s="15"/>
      <c r="H88" s="15"/>
      <c r="I88" s="16" t="n">
        <v>68</v>
      </c>
      <c r="J88" s="16" t="n">
        <v>62036</v>
      </c>
      <c r="K88" s="16" t="n">
        <v>0</v>
      </c>
      <c r="L88" s="16" t="n">
        <v>62036</v>
      </c>
      <c r="M88" s="16" t="n">
        <v>0</v>
      </c>
      <c r="N88" s="16" t="n">
        <v>62036</v>
      </c>
      <c r="O88" s="16" t="n">
        <v>0</v>
      </c>
      <c r="P88" s="16" t="n">
        <v>64800</v>
      </c>
      <c r="Q88" s="16" t="n">
        <v>70000</v>
      </c>
      <c r="R88" s="16" t="n">
        <v>41.5</v>
      </c>
      <c r="S88" s="17" t="n">
        <f aca="false">R88/I88</f>
        <v>0.610294117647059</v>
      </c>
    </row>
    <row r="89" customFormat="false" ht="15" hidden="false" customHeight="false" outlineLevel="0" collapsed="false">
      <c r="A89" s="14" t="s">
        <v>58</v>
      </c>
      <c r="B89" s="15" t="s">
        <v>65</v>
      </c>
      <c r="C89" s="15" t="s">
        <v>59</v>
      </c>
      <c r="D89" s="15" t="s">
        <v>13</v>
      </c>
      <c r="E89" s="15"/>
      <c r="F89" s="15"/>
      <c r="G89" s="15"/>
      <c r="H89" s="15"/>
      <c r="I89" s="16" t="n">
        <f aca="false">I90</f>
        <v>46.9</v>
      </c>
      <c r="J89" s="16" t="n">
        <f aca="false">J90</f>
        <v>31230</v>
      </c>
      <c r="K89" s="16" t="n">
        <f aca="false">K90</f>
        <v>0</v>
      </c>
      <c r="L89" s="16" t="n">
        <f aca="false">L90</f>
        <v>31230</v>
      </c>
      <c r="M89" s="16" t="n">
        <f aca="false">M90</f>
        <v>0</v>
      </c>
      <c r="N89" s="16" t="n">
        <f aca="false">N90</f>
        <v>31230</v>
      </c>
      <c r="O89" s="16" t="n">
        <f aca="false">O90</f>
        <v>0</v>
      </c>
      <c r="P89" s="16" t="n">
        <f aca="false">P90</f>
        <v>0</v>
      </c>
      <c r="Q89" s="16" t="n">
        <f aca="false">Q90</f>
        <v>0</v>
      </c>
      <c r="R89" s="16" t="n">
        <f aca="false">R90</f>
        <v>46.9</v>
      </c>
      <c r="S89" s="17" t="n">
        <f aca="false">R89/I89</f>
        <v>1</v>
      </c>
    </row>
    <row r="90" customFormat="false" ht="15" hidden="false" customHeight="false" outlineLevel="0" collapsed="false">
      <c r="A90" s="14" t="s">
        <v>60</v>
      </c>
      <c r="B90" s="15" t="s">
        <v>65</v>
      </c>
      <c r="C90" s="15" t="s">
        <v>61</v>
      </c>
      <c r="D90" s="15" t="s">
        <v>13</v>
      </c>
      <c r="E90" s="15"/>
      <c r="F90" s="15"/>
      <c r="G90" s="15"/>
      <c r="H90" s="15"/>
      <c r="I90" s="16" t="n">
        <f aca="false">I91</f>
        <v>46.9</v>
      </c>
      <c r="J90" s="16" t="n">
        <f aca="false">J91</f>
        <v>31230</v>
      </c>
      <c r="K90" s="16" t="n">
        <f aca="false">K91</f>
        <v>0</v>
      </c>
      <c r="L90" s="16" t="n">
        <f aca="false">L91</f>
        <v>31230</v>
      </c>
      <c r="M90" s="16" t="n">
        <f aca="false">M91</f>
        <v>0</v>
      </c>
      <c r="N90" s="16" t="n">
        <f aca="false">N91</f>
        <v>31230</v>
      </c>
      <c r="O90" s="16" t="n">
        <f aca="false">O91</f>
        <v>0</v>
      </c>
      <c r="P90" s="16" t="n">
        <f aca="false">P91</f>
        <v>0</v>
      </c>
      <c r="Q90" s="16" t="n">
        <f aca="false">Q91</f>
        <v>0</v>
      </c>
      <c r="R90" s="16" t="n">
        <f aca="false">R91</f>
        <v>46.9</v>
      </c>
      <c r="S90" s="17" t="n">
        <f aca="false">R90/I90</f>
        <v>1</v>
      </c>
    </row>
    <row r="91" customFormat="false" ht="15" hidden="false" customHeight="false" outlineLevel="0" collapsed="false">
      <c r="A91" s="14" t="s">
        <v>71</v>
      </c>
      <c r="B91" s="15" t="s">
        <v>65</v>
      </c>
      <c r="C91" s="15" t="s">
        <v>61</v>
      </c>
      <c r="D91" s="15" t="s">
        <v>72</v>
      </c>
      <c r="E91" s="15"/>
      <c r="F91" s="15"/>
      <c r="G91" s="15"/>
      <c r="H91" s="15"/>
      <c r="I91" s="16" t="n">
        <v>46.9</v>
      </c>
      <c r="J91" s="16" t="n">
        <v>31230</v>
      </c>
      <c r="K91" s="16" t="n">
        <v>0</v>
      </c>
      <c r="L91" s="16" t="n">
        <v>31230</v>
      </c>
      <c r="M91" s="16" t="n">
        <v>0</v>
      </c>
      <c r="N91" s="16" t="n">
        <v>31230</v>
      </c>
      <c r="O91" s="16" t="n">
        <v>0</v>
      </c>
      <c r="P91" s="16" t="n">
        <v>0</v>
      </c>
      <c r="Q91" s="16" t="n">
        <v>0</v>
      </c>
      <c r="R91" s="16" t="n">
        <v>46.9</v>
      </c>
      <c r="S91" s="17" t="n">
        <f aca="false">R91/I91</f>
        <v>1</v>
      </c>
    </row>
    <row r="92" customFormat="false" ht="38.25" hidden="false" customHeight="false" outlineLevel="0" collapsed="false">
      <c r="A92" s="14" t="s">
        <v>73</v>
      </c>
      <c r="B92" s="15" t="s">
        <v>65</v>
      </c>
      <c r="C92" s="15" t="s">
        <v>74</v>
      </c>
      <c r="D92" s="15" t="s">
        <v>13</v>
      </c>
      <c r="E92" s="15"/>
      <c r="F92" s="15"/>
      <c r="G92" s="15"/>
      <c r="H92" s="15"/>
      <c r="I92" s="16" t="n">
        <f aca="false">I93</f>
        <v>80</v>
      </c>
      <c r="J92" s="16" t="n">
        <f aca="false">J93</f>
        <v>95000</v>
      </c>
      <c r="K92" s="16" t="n">
        <f aca="false">K93</f>
        <v>0</v>
      </c>
      <c r="L92" s="16" t="n">
        <f aca="false">L93</f>
        <v>95000</v>
      </c>
      <c r="M92" s="16" t="n">
        <f aca="false">M93</f>
        <v>0</v>
      </c>
      <c r="N92" s="16" t="n">
        <f aca="false">N93</f>
        <v>95000</v>
      </c>
      <c r="O92" s="16" t="n">
        <f aca="false">O93</f>
        <v>0</v>
      </c>
      <c r="P92" s="16" t="n">
        <f aca="false">P93</f>
        <v>98000</v>
      </c>
      <c r="Q92" s="16" t="n">
        <f aca="false">Q93</f>
        <v>102000</v>
      </c>
      <c r="R92" s="16" t="n">
        <f aca="false">R93</f>
        <v>0</v>
      </c>
      <c r="S92" s="17" t="n">
        <f aca="false">R92/I92</f>
        <v>0</v>
      </c>
    </row>
    <row r="93" customFormat="false" ht="25.5" hidden="false" customHeight="false" outlineLevel="0" collapsed="false">
      <c r="A93" s="14" t="s">
        <v>75</v>
      </c>
      <c r="B93" s="15" t="s">
        <v>65</v>
      </c>
      <c r="C93" s="15" t="s">
        <v>76</v>
      </c>
      <c r="D93" s="15" t="s">
        <v>13</v>
      </c>
      <c r="E93" s="15"/>
      <c r="F93" s="15"/>
      <c r="G93" s="15"/>
      <c r="H93" s="15"/>
      <c r="I93" s="16" t="n">
        <f aca="false">I94</f>
        <v>80</v>
      </c>
      <c r="J93" s="16" t="n">
        <f aca="false">J94</f>
        <v>95000</v>
      </c>
      <c r="K93" s="16" t="n">
        <f aca="false">K94</f>
        <v>0</v>
      </c>
      <c r="L93" s="16" t="n">
        <f aca="false">L94</f>
        <v>95000</v>
      </c>
      <c r="M93" s="16" t="n">
        <f aca="false">M94</f>
        <v>0</v>
      </c>
      <c r="N93" s="16" t="n">
        <f aca="false">N94</f>
        <v>95000</v>
      </c>
      <c r="O93" s="16" t="n">
        <f aca="false">O94</f>
        <v>0</v>
      </c>
      <c r="P93" s="16" t="n">
        <f aca="false">P94</f>
        <v>98000</v>
      </c>
      <c r="Q93" s="16" t="n">
        <f aca="false">Q94</f>
        <v>102000</v>
      </c>
      <c r="R93" s="16" t="n">
        <f aca="false">R94</f>
        <v>0</v>
      </c>
      <c r="S93" s="17" t="n">
        <f aca="false">R93/I93</f>
        <v>0</v>
      </c>
    </row>
    <row r="94" customFormat="false" ht="25.5" hidden="false" customHeight="false" outlineLevel="0" collapsed="false">
      <c r="A94" s="14" t="s">
        <v>30</v>
      </c>
      <c r="B94" s="15" t="s">
        <v>65</v>
      </c>
      <c r="C94" s="15" t="s">
        <v>76</v>
      </c>
      <c r="D94" s="15" t="s">
        <v>31</v>
      </c>
      <c r="E94" s="15"/>
      <c r="F94" s="15"/>
      <c r="G94" s="15"/>
      <c r="H94" s="15"/>
      <c r="I94" s="16" t="n">
        <f aca="false">I95</f>
        <v>80</v>
      </c>
      <c r="J94" s="16" t="n">
        <f aca="false">J95</f>
        <v>95000</v>
      </c>
      <c r="K94" s="16" t="n">
        <f aca="false">K95</f>
        <v>0</v>
      </c>
      <c r="L94" s="16" t="n">
        <f aca="false">L95</f>
        <v>95000</v>
      </c>
      <c r="M94" s="16" t="n">
        <f aca="false">M95</f>
        <v>0</v>
      </c>
      <c r="N94" s="16" t="n">
        <f aca="false">N95</f>
        <v>95000</v>
      </c>
      <c r="O94" s="16" t="n">
        <f aca="false">O95</f>
        <v>0</v>
      </c>
      <c r="P94" s="16" t="n">
        <f aca="false">P95</f>
        <v>98000</v>
      </c>
      <c r="Q94" s="16" t="n">
        <f aca="false">Q95</f>
        <v>102000</v>
      </c>
      <c r="R94" s="16" t="n">
        <f aca="false">R95</f>
        <v>0</v>
      </c>
      <c r="S94" s="17" t="n">
        <f aca="false">R94/I94</f>
        <v>0</v>
      </c>
    </row>
    <row r="95" customFormat="false" ht="25.5" hidden="false" customHeight="false" outlineLevel="0" collapsed="false">
      <c r="A95" s="14" t="s">
        <v>34</v>
      </c>
      <c r="B95" s="15" t="s">
        <v>65</v>
      </c>
      <c r="C95" s="15" t="s">
        <v>76</v>
      </c>
      <c r="D95" s="15" t="s">
        <v>35</v>
      </c>
      <c r="E95" s="15"/>
      <c r="F95" s="15"/>
      <c r="G95" s="15"/>
      <c r="H95" s="15"/>
      <c r="I95" s="16" t="n">
        <v>80</v>
      </c>
      <c r="J95" s="16" t="n">
        <v>95000</v>
      </c>
      <c r="K95" s="16" t="n">
        <v>0</v>
      </c>
      <c r="L95" s="16" t="n">
        <v>95000</v>
      </c>
      <c r="M95" s="16" t="n">
        <v>0</v>
      </c>
      <c r="N95" s="16" t="n">
        <v>95000</v>
      </c>
      <c r="O95" s="16" t="n">
        <v>0</v>
      </c>
      <c r="P95" s="16" t="n">
        <v>98000</v>
      </c>
      <c r="Q95" s="16" t="n">
        <v>102000</v>
      </c>
      <c r="R95" s="16" t="n">
        <v>0</v>
      </c>
      <c r="S95" s="17" t="n">
        <f aca="false">R95/I95</f>
        <v>0</v>
      </c>
    </row>
    <row r="96" customFormat="false" ht="25.5" hidden="false" customHeight="false" outlineLevel="0" collapsed="false">
      <c r="A96" s="18" t="s">
        <v>75</v>
      </c>
      <c r="B96" s="15" t="s">
        <v>65</v>
      </c>
      <c r="C96" s="15" t="s">
        <v>76</v>
      </c>
      <c r="D96" s="15" t="s">
        <v>13</v>
      </c>
      <c r="E96" s="15"/>
      <c r="F96" s="15"/>
      <c r="G96" s="15"/>
      <c r="H96" s="15"/>
      <c r="I96" s="16" t="n">
        <f aca="false">I97</f>
        <v>15</v>
      </c>
      <c r="J96" s="16" t="n">
        <f aca="false">J97</f>
        <v>0</v>
      </c>
      <c r="K96" s="16" t="n">
        <f aca="false">K97</f>
        <v>0</v>
      </c>
      <c r="L96" s="16" t="n">
        <f aca="false">L97</f>
        <v>0</v>
      </c>
      <c r="M96" s="16" t="n">
        <f aca="false">M97</f>
        <v>0</v>
      </c>
      <c r="N96" s="16" t="n">
        <f aca="false">N97</f>
        <v>0</v>
      </c>
      <c r="O96" s="16" t="n">
        <f aca="false">O97</f>
        <v>0</v>
      </c>
      <c r="P96" s="16" t="n">
        <f aca="false">P97</f>
        <v>0</v>
      </c>
      <c r="Q96" s="16" t="n">
        <f aca="false">Q97</f>
        <v>0</v>
      </c>
      <c r="R96" s="16" t="n">
        <f aca="false">R97</f>
        <v>15</v>
      </c>
      <c r="S96" s="17" t="n">
        <f aca="false">R96/I96</f>
        <v>1</v>
      </c>
    </row>
    <row r="97" customFormat="false" ht="38.25" hidden="false" customHeight="false" outlineLevel="0" collapsed="false">
      <c r="A97" s="14" t="s">
        <v>36</v>
      </c>
      <c r="B97" s="15" t="s">
        <v>65</v>
      </c>
      <c r="C97" s="15" t="s">
        <v>76</v>
      </c>
      <c r="D97" s="15" t="s">
        <v>37</v>
      </c>
      <c r="E97" s="15"/>
      <c r="F97" s="15"/>
      <c r="G97" s="15"/>
      <c r="H97" s="15"/>
      <c r="I97" s="16" t="n">
        <f aca="false">I98</f>
        <v>15</v>
      </c>
      <c r="J97" s="16" t="n">
        <f aca="false">J98</f>
        <v>0</v>
      </c>
      <c r="K97" s="16" t="n">
        <f aca="false">K98</f>
        <v>0</v>
      </c>
      <c r="L97" s="16" t="n">
        <f aca="false">L98</f>
        <v>0</v>
      </c>
      <c r="M97" s="16" t="n">
        <f aca="false">M98</f>
        <v>0</v>
      </c>
      <c r="N97" s="16" t="n">
        <f aca="false">N98</f>
        <v>0</v>
      </c>
      <c r="O97" s="16" t="n">
        <f aca="false">O98</f>
        <v>0</v>
      </c>
      <c r="P97" s="16" t="n">
        <f aca="false">P98</f>
        <v>0</v>
      </c>
      <c r="Q97" s="16" t="n">
        <f aca="false">Q98</f>
        <v>0</v>
      </c>
      <c r="R97" s="16" t="n">
        <f aca="false">R98</f>
        <v>15</v>
      </c>
      <c r="S97" s="17" t="n">
        <f aca="false">R97/I97</f>
        <v>1</v>
      </c>
    </row>
    <row r="98" customFormat="false" ht="25.5" hidden="false" customHeight="false" outlineLevel="0" collapsed="false">
      <c r="A98" s="14" t="s">
        <v>40</v>
      </c>
      <c r="B98" s="15" t="s">
        <v>65</v>
      </c>
      <c r="C98" s="15" t="s">
        <v>76</v>
      </c>
      <c r="D98" s="15" t="s">
        <v>41</v>
      </c>
      <c r="E98" s="15"/>
      <c r="F98" s="15"/>
      <c r="G98" s="15"/>
      <c r="H98" s="15"/>
      <c r="I98" s="16" t="n">
        <v>15</v>
      </c>
      <c r="J98" s="16"/>
      <c r="K98" s="16"/>
      <c r="L98" s="16"/>
      <c r="M98" s="16"/>
      <c r="N98" s="16"/>
      <c r="O98" s="16"/>
      <c r="P98" s="16"/>
      <c r="Q98" s="16"/>
      <c r="R98" s="16" t="n">
        <v>15</v>
      </c>
      <c r="S98" s="17" t="n">
        <f aca="false">R98/I98</f>
        <v>1</v>
      </c>
    </row>
    <row r="99" customFormat="false" ht="25.5" hidden="false" customHeight="false" outlineLevel="0" collapsed="false">
      <c r="A99" s="14" t="s">
        <v>77</v>
      </c>
      <c r="B99" s="15" t="s">
        <v>65</v>
      </c>
      <c r="C99" s="15" t="s">
        <v>78</v>
      </c>
      <c r="D99" s="15" t="s">
        <v>13</v>
      </c>
      <c r="E99" s="15"/>
      <c r="F99" s="15"/>
      <c r="G99" s="15"/>
      <c r="H99" s="15"/>
      <c r="I99" s="16" t="n">
        <f aca="false">I100</f>
        <v>8694</v>
      </c>
      <c r="J99" s="16" t="n">
        <f aca="false">J100</f>
        <v>8694073</v>
      </c>
      <c r="K99" s="16" t="n">
        <f aca="false">K100</f>
        <v>0</v>
      </c>
      <c r="L99" s="16" t="n">
        <f aca="false">L100</f>
        <v>8694073</v>
      </c>
      <c r="M99" s="16" t="n">
        <f aca="false">M100</f>
        <v>0</v>
      </c>
      <c r="N99" s="16" t="n">
        <f aca="false">N100</f>
        <v>8694073</v>
      </c>
      <c r="O99" s="16" t="n">
        <f aca="false">O100</f>
        <v>0</v>
      </c>
      <c r="P99" s="16" t="n">
        <f aca="false">P100</f>
        <v>8602800</v>
      </c>
      <c r="Q99" s="16" t="n">
        <f aca="false">Q100</f>
        <v>8848200</v>
      </c>
      <c r="R99" s="16" t="n">
        <f aca="false">R100</f>
        <v>4107.7</v>
      </c>
      <c r="S99" s="17" t="n">
        <f aca="false">R99/I99</f>
        <v>0.472475270301357</v>
      </c>
    </row>
    <row r="100" customFormat="false" ht="25.5" hidden="false" customHeight="false" outlineLevel="0" collapsed="false">
      <c r="A100" s="14" t="s">
        <v>79</v>
      </c>
      <c r="B100" s="15" t="s">
        <v>65</v>
      </c>
      <c r="C100" s="15" t="s">
        <v>80</v>
      </c>
      <c r="D100" s="15" t="s">
        <v>13</v>
      </c>
      <c r="E100" s="15"/>
      <c r="F100" s="15"/>
      <c r="G100" s="15"/>
      <c r="H100" s="15"/>
      <c r="I100" s="16" t="n">
        <f aca="false">I101+I104+I107</f>
        <v>8694</v>
      </c>
      <c r="J100" s="16" t="n">
        <f aca="false">J101+J104+J107</f>
        <v>8694073</v>
      </c>
      <c r="K100" s="16" t="n">
        <f aca="false">K101+K104+K107</f>
        <v>0</v>
      </c>
      <c r="L100" s="16" t="n">
        <f aca="false">L101+L104+L107</f>
        <v>8694073</v>
      </c>
      <c r="M100" s="16" t="n">
        <f aca="false">M101+M104+M107</f>
        <v>0</v>
      </c>
      <c r="N100" s="16" t="n">
        <f aca="false">N101+N104+N107</f>
        <v>8694073</v>
      </c>
      <c r="O100" s="16" t="n">
        <f aca="false">O101+O104+O107</f>
        <v>0</v>
      </c>
      <c r="P100" s="16" t="n">
        <f aca="false">P101+P104+P107</f>
        <v>8602800</v>
      </c>
      <c r="Q100" s="16" t="n">
        <f aca="false">Q101+Q104+Q107</f>
        <v>8848200</v>
      </c>
      <c r="R100" s="16" t="n">
        <f aca="false">R101+R104+R107</f>
        <v>4107.7</v>
      </c>
      <c r="S100" s="17" t="n">
        <f aca="false">R100/I100</f>
        <v>0.472475270301357</v>
      </c>
    </row>
    <row r="101" customFormat="false" ht="25.5" hidden="false" customHeight="false" outlineLevel="0" collapsed="false">
      <c r="A101" s="14" t="s">
        <v>81</v>
      </c>
      <c r="B101" s="15" t="s">
        <v>65</v>
      </c>
      <c r="C101" s="15" t="s">
        <v>80</v>
      </c>
      <c r="D101" s="15" t="s">
        <v>82</v>
      </c>
      <c r="E101" s="15"/>
      <c r="F101" s="15"/>
      <c r="G101" s="15"/>
      <c r="H101" s="15"/>
      <c r="I101" s="16" t="n">
        <f aca="false">I102+I103</f>
        <v>4776.2</v>
      </c>
      <c r="J101" s="16" t="n">
        <f aca="false">J102+J103</f>
        <v>4776200</v>
      </c>
      <c r="K101" s="16" t="n">
        <f aca="false">K102+K103</f>
        <v>0</v>
      </c>
      <c r="L101" s="16" t="n">
        <f aca="false">L102+L103</f>
        <v>4776200</v>
      </c>
      <c r="M101" s="16" t="n">
        <f aca="false">M102+M103</f>
        <v>0</v>
      </c>
      <c r="N101" s="16" t="n">
        <f aca="false">N102+N103</f>
        <v>4776200</v>
      </c>
      <c r="O101" s="16" t="n">
        <f aca="false">O102+O103</f>
        <v>0</v>
      </c>
      <c r="P101" s="16" t="n">
        <f aca="false">P102+P103</f>
        <v>4840700</v>
      </c>
      <c r="Q101" s="16" t="n">
        <f aca="false">Q102+Q103</f>
        <v>4906300</v>
      </c>
      <c r="R101" s="16" t="n">
        <f aca="false">R102+R103</f>
        <v>1990.2</v>
      </c>
      <c r="S101" s="17" t="n">
        <f aca="false">R101/I101</f>
        <v>0.4166910933378</v>
      </c>
    </row>
    <row r="102" customFormat="false" ht="15" hidden="false" customHeight="false" outlineLevel="0" collapsed="false">
      <c r="A102" s="14" t="s">
        <v>22</v>
      </c>
      <c r="B102" s="15" t="s">
        <v>65</v>
      </c>
      <c r="C102" s="15" t="s">
        <v>80</v>
      </c>
      <c r="D102" s="15" t="s">
        <v>83</v>
      </c>
      <c r="E102" s="15"/>
      <c r="F102" s="15"/>
      <c r="G102" s="15"/>
      <c r="H102" s="15"/>
      <c r="I102" s="16" t="n">
        <v>4709.7</v>
      </c>
      <c r="J102" s="16" t="n">
        <v>4709700</v>
      </c>
      <c r="K102" s="16" t="n">
        <v>0</v>
      </c>
      <c r="L102" s="16" t="n">
        <v>4709700</v>
      </c>
      <c r="M102" s="16" t="n">
        <v>0</v>
      </c>
      <c r="N102" s="16" t="n">
        <v>4709700</v>
      </c>
      <c r="O102" s="16" t="n">
        <v>0</v>
      </c>
      <c r="P102" s="16" t="n">
        <v>4770900</v>
      </c>
      <c r="Q102" s="16" t="n">
        <v>4833000</v>
      </c>
      <c r="R102" s="16" t="n">
        <v>1968.2</v>
      </c>
      <c r="S102" s="17" t="n">
        <f aca="false">R102/I102</f>
        <v>0.417903475805253</v>
      </c>
    </row>
    <row r="103" customFormat="false" ht="25.5" hidden="false" customHeight="false" outlineLevel="0" collapsed="false">
      <c r="A103" s="14" t="s">
        <v>28</v>
      </c>
      <c r="B103" s="15" t="s">
        <v>65</v>
      </c>
      <c r="C103" s="15" t="s">
        <v>80</v>
      </c>
      <c r="D103" s="15" t="s">
        <v>84</v>
      </c>
      <c r="E103" s="15"/>
      <c r="F103" s="15"/>
      <c r="G103" s="15"/>
      <c r="H103" s="15"/>
      <c r="I103" s="16" t="n">
        <v>66.5</v>
      </c>
      <c r="J103" s="16" t="n">
        <v>66500</v>
      </c>
      <c r="K103" s="16" t="n">
        <v>0</v>
      </c>
      <c r="L103" s="16" t="n">
        <v>66500</v>
      </c>
      <c r="M103" s="16" t="n">
        <v>0</v>
      </c>
      <c r="N103" s="16" t="n">
        <v>66500</v>
      </c>
      <c r="O103" s="16" t="n">
        <v>0</v>
      </c>
      <c r="P103" s="16" t="n">
        <v>69800</v>
      </c>
      <c r="Q103" s="16" t="n">
        <v>73300</v>
      </c>
      <c r="R103" s="16" t="n">
        <v>22</v>
      </c>
      <c r="S103" s="17" t="n">
        <f aca="false">R103/I103</f>
        <v>0.330827067669173</v>
      </c>
    </row>
    <row r="104" customFormat="false" ht="25.5" hidden="false" customHeight="false" outlineLevel="0" collapsed="false">
      <c r="A104" s="14" t="s">
        <v>30</v>
      </c>
      <c r="B104" s="15" t="s">
        <v>65</v>
      </c>
      <c r="C104" s="15" t="s">
        <v>80</v>
      </c>
      <c r="D104" s="15" t="s">
        <v>31</v>
      </c>
      <c r="E104" s="15"/>
      <c r="F104" s="15"/>
      <c r="G104" s="15"/>
      <c r="H104" s="15"/>
      <c r="I104" s="16" t="n">
        <f aca="false">I105+I106</f>
        <v>3851.7</v>
      </c>
      <c r="J104" s="16" t="n">
        <f aca="false">J105+J106</f>
        <v>3851727</v>
      </c>
      <c r="K104" s="16" t="n">
        <f aca="false">K105+K106</f>
        <v>0</v>
      </c>
      <c r="L104" s="16" t="n">
        <f aca="false">L105+L106</f>
        <v>3851727</v>
      </c>
      <c r="M104" s="16" t="n">
        <f aca="false">M105+M106</f>
        <v>0</v>
      </c>
      <c r="N104" s="16" t="n">
        <f aca="false">N105+N106</f>
        <v>3851727</v>
      </c>
      <c r="O104" s="16" t="n">
        <f aca="false">O105+O106</f>
        <v>0</v>
      </c>
      <c r="P104" s="16" t="n">
        <f aca="false">P105+P106</f>
        <v>3762100</v>
      </c>
      <c r="Q104" s="16" t="n">
        <f aca="false">Q105+Q106</f>
        <v>3941900</v>
      </c>
      <c r="R104" s="16" t="n">
        <f aca="false">R105+R106</f>
        <v>2114.7</v>
      </c>
      <c r="S104" s="17" t="n">
        <f aca="false">R104/I104</f>
        <v>0.549030298309837</v>
      </c>
    </row>
    <row r="105" customFormat="false" ht="38.25" hidden="false" customHeight="false" outlineLevel="0" collapsed="false">
      <c r="A105" s="14" t="s">
        <v>32</v>
      </c>
      <c r="B105" s="15" t="s">
        <v>65</v>
      </c>
      <c r="C105" s="15" t="s">
        <v>80</v>
      </c>
      <c r="D105" s="15" t="s">
        <v>33</v>
      </c>
      <c r="E105" s="15"/>
      <c r="F105" s="15"/>
      <c r="G105" s="15"/>
      <c r="H105" s="15"/>
      <c r="I105" s="16" t="n">
        <v>181.4</v>
      </c>
      <c r="J105" s="16" t="n">
        <v>181400</v>
      </c>
      <c r="K105" s="16" t="n">
        <v>0</v>
      </c>
      <c r="L105" s="16" t="n">
        <v>181400</v>
      </c>
      <c r="M105" s="16" t="n">
        <v>0</v>
      </c>
      <c r="N105" s="16" t="n">
        <v>181400</v>
      </c>
      <c r="O105" s="16" t="n">
        <v>0</v>
      </c>
      <c r="P105" s="16" t="n">
        <v>166000</v>
      </c>
      <c r="Q105" s="16" t="n">
        <v>176100</v>
      </c>
      <c r="R105" s="16" t="n">
        <v>56.5</v>
      </c>
      <c r="S105" s="17" t="n">
        <f aca="false">R105/I105</f>
        <v>0.311466372657111</v>
      </c>
    </row>
    <row r="106" customFormat="false" ht="25.5" hidden="false" customHeight="false" outlineLevel="0" collapsed="false">
      <c r="A106" s="14" t="s">
        <v>34</v>
      </c>
      <c r="B106" s="15" t="s">
        <v>65</v>
      </c>
      <c r="C106" s="15" t="s">
        <v>80</v>
      </c>
      <c r="D106" s="15" t="s">
        <v>35</v>
      </c>
      <c r="E106" s="15"/>
      <c r="F106" s="15"/>
      <c r="G106" s="15"/>
      <c r="H106" s="15"/>
      <c r="I106" s="16" t="n">
        <v>3670.3</v>
      </c>
      <c r="J106" s="16" t="n">
        <v>3670327</v>
      </c>
      <c r="K106" s="16" t="n">
        <v>0</v>
      </c>
      <c r="L106" s="16" t="n">
        <v>3670327</v>
      </c>
      <c r="M106" s="16" t="n">
        <v>0</v>
      </c>
      <c r="N106" s="16" t="n">
        <v>3670327</v>
      </c>
      <c r="O106" s="16" t="n">
        <v>0</v>
      </c>
      <c r="P106" s="16" t="n">
        <v>3596100</v>
      </c>
      <c r="Q106" s="16" t="n">
        <v>3765800</v>
      </c>
      <c r="R106" s="16" t="n">
        <v>2058.2</v>
      </c>
      <c r="S106" s="17" t="n">
        <f aca="false">R106/I106</f>
        <v>0.560771599051849</v>
      </c>
    </row>
    <row r="107" customFormat="false" ht="38.25" hidden="false" customHeight="false" outlineLevel="0" collapsed="false">
      <c r="A107" s="14" t="s">
        <v>36</v>
      </c>
      <c r="B107" s="15" t="s">
        <v>65</v>
      </c>
      <c r="C107" s="15" t="s">
        <v>80</v>
      </c>
      <c r="D107" s="15" t="s">
        <v>37</v>
      </c>
      <c r="E107" s="15"/>
      <c r="F107" s="15"/>
      <c r="G107" s="15"/>
      <c r="H107" s="15"/>
      <c r="I107" s="16" t="n">
        <f aca="false">I108+I109</f>
        <v>66.1</v>
      </c>
      <c r="J107" s="16" t="n">
        <f aca="false">J108+J109</f>
        <v>66146</v>
      </c>
      <c r="K107" s="16" t="n">
        <f aca="false">K108+K109</f>
        <v>0</v>
      </c>
      <c r="L107" s="16" t="n">
        <f aca="false">L108+L109</f>
        <v>66146</v>
      </c>
      <c r="M107" s="16" t="n">
        <f aca="false">M108+M109</f>
        <v>0</v>
      </c>
      <c r="N107" s="16" t="n">
        <f aca="false">N108+N109</f>
        <v>66146</v>
      </c>
      <c r="O107" s="16" t="n">
        <f aca="false">O108+O109</f>
        <v>0</v>
      </c>
      <c r="P107" s="16" t="n">
        <f aca="false">P108+P109</f>
        <v>0</v>
      </c>
      <c r="Q107" s="16" t="n">
        <f aca="false">Q108+Q109</f>
        <v>0</v>
      </c>
      <c r="R107" s="16" t="n">
        <f aca="false">R108+R109</f>
        <v>2.8</v>
      </c>
      <c r="S107" s="17" t="n">
        <f aca="false">R107/I107</f>
        <v>0.0423600605143722</v>
      </c>
    </row>
    <row r="108" customFormat="false" ht="25.5" hidden="false" customHeight="false" outlineLevel="0" collapsed="false">
      <c r="A108" s="14" t="s">
        <v>38</v>
      </c>
      <c r="B108" s="15" t="s">
        <v>65</v>
      </c>
      <c r="C108" s="15" t="s">
        <v>80</v>
      </c>
      <c r="D108" s="15" t="s">
        <v>39</v>
      </c>
      <c r="E108" s="15"/>
      <c r="F108" s="15"/>
      <c r="G108" s="15"/>
      <c r="H108" s="15"/>
      <c r="I108" s="16" t="n">
        <v>16</v>
      </c>
      <c r="J108" s="16" t="n">
        <v>16018</v>
      </c>
      <c r="K108" s="16" t="n">
        <v>0</v>
      </c>
      <c r="L108" s="16" t="n">
        <v>16018</v>
      </c>
      <c r="M108" s="16" t="n">
        <v>0</v>
      </c>
      <c r="N108" s="16" t="n">
        <v>16018</v>
      </c>
      <c r="O108" s="16" t="n">
        <v>0</v>
      </c>
      <c r="P108" s="16" t="n">
        <v>0</v>
      </c>
      <c r="Q108" s="16" t="n">
        <v>0</v>
      </c>
      <c r="R108" s="16" t="n">
        <v>0</v>
      </c>
      <c r="S108" s="17" t="n">
        <f aca="false">R108/I108</f>
        <v>0</v>
      </c>
    </row>
    <row r="109" customFormat="false" ht="25.5" hidden="false" customHeight="false" outlineLevel="0" collapsed="false">
      <c r="A109" s="14" t="s">
        <v>40</v>
      </c>
      <c r="B109" s="15" t="s">
        <v>65</v>
      </c>
      <c r="C109" s="15" t="s">
        <v>80</v>
      </c>
      <c r="D109" s="15" t="s">
        <v>41</v>
      </c>
      <c r="E109" s="15"/>
      <c r="F109" s="15"/>
      <c r="G109" s="15"/>
      <c r="H109" s="15"/>
      <c r="I109" s="16" t="n">
        <v>50.1</v>
      </c>
      <c r="J109" s="16" t="n">
        <v>50128</v>
      </c>
      <c r="K109" s="16" t="n">
        <v>0</v>
      </c>
      <c r="L109" s="16" t="n">
        <v>50128</v>
      </c>
      <c r="M109" s="16" t="n">
        <v>0</v>
      </c>
      <c r="N109" s="16" t="n">
        <v>50128</v>
      </c>
      <c r="O109" s="16" t="n">
        <v>0</v>
      </c>
      <c r="P109" s="16" t="n">
        <v>0</v>
      </c>
      <c r="Q109" s="16" t="n">
        <v>0</v>
      </c>
      <c r="R109" s="16" t="n">
        <v>2.8</v>
      </c>
      <c r="S109" s="17" t="n">
        <f aca="false">R109/I109</f>
        <v>0.0558882235528942</v>
      </c>
    </row>
    <row r="110" customFormat="false" ht="153" hidden="false" customHeight="false" outlineLevel="0" collapsed="false">
      <c r="A110" s="18" t="s">
        <v>42</v>
      </c>
      <c r="B110" s="15" t="s">
        <v>65</v>
      </c>
      <c r="C110" s="15" t="s">
        <v>43</v>
      </c>
      <c r="D110" s="15" t="s">
        <v>13</v>
      </c>
      <c r="E110" s="15"/>
      <c r="F110" s="15"/>
      <c r="G110" s="15"/>
      <c r="H110" s="15"/>
      <c r="I110" s="16" t="n">
        <f aca="false">I111</f>
        <v>34.7</v>
      </c>
      <c r="J110" s="16" t="n">
        <f aca="false">J111</f>
        <v>0</v>
      </c>
      <c r="K110" s="16" t="n">
        <f aca="false">K111</f>
        <v>0</v>
      </c>
      <c r="L110" s="16" t="n">
        <f aca="false">L111</f>
        <v>0</v>
      </c>
      <c r="M110" s="16" t="n">
        <f aca="false">M111</f>
        <v>0</v>
      </c>
      <c r="N110" s="16" t="n">
        <f aca="false">N111</f>
        <v>0</v>
      </c>
      <c r="O110" s="16" t="n">
        <f aca="false">O111</f>
        <v>0</v>
      </c>
      <c r="P110" s="16" t="n">
        <f aca="false">P111</f>
        <v>0</v>
      </c>
      <c r="Q110" s="16" t="n">
        <f aca="false">Q111</f>
        <v>0</v>
      </c>
      <c r="R110" s="16" t="n">
        <f aca="false">R111</f>
        <v>9.6</v>
      </c>
      <c r="S110" s="17" t="n">
        <f aca="false">R110/I110</f>
        <v>0.276657060518732</v>
      </c>
    </row>
    <row r="111" customFormat="false" ht="38.25" hidden="false" customHeight="false" outlineLevel="0" collapsed="false">
      <c r="A111" s="14" t="s">
        <v>36</v>
      </c>
      <c r="B111" s="15" t="s">
        <v>65</v>
      </c>
      <c r="C111" s="15" t="s">
        <v>43</v>
      </c>
      <c r="D111" s="15" t="s">
        <v>37</v>
      </c>
      <c r="E111" s="15"/>
      <c r="F111" s="15"/>
      <c r="G111" s="15"/>
      <c r="H111" s="15"/>
      <c r="I111" s="16" t="n">
        <f aca="false">I112+I113</f>
        <v>34.7</v>
      </c>
      <c r="J111" s="16" t="n">
        <f aca="false">J112+J113</f>
        <v>0</v>
      </c>
      <c r="K111" s="16" t="n">
        <f aca="false">K112+K113</f>
        <v>0</v>
      </c>
      <c r="L111" s="16" t="n">
        <f aca="false">L112+L113</f>
        <v>0</v>
      </c>
      <c r="M111" s="16" t="n">
        <f aca="false">M112+M113</f>
        <v>0</v>
      </c>
      <c r="N111" s="16" t="n">
        <f aca="false">N112+N113</f>
        <v>0</v>
      </c>
      <c r="O111" s="16" t="n">
        <f aca="false">O112+O113</f>
        <v>0</v>
      </c>
      <c r="P111" s="16" t="n">
        <f aca="false">P112+P113</f>
        <v>0</v>
      </c>
      <c r="Q111" s="16" t="n">
        <f aca="false">Q112+Q113</f>
        <v>0</v>
      </c>
      <c r="R111" s="16" t="n">
        <f aca="false">R112+R113</f>
        <v>9.6</v>
      </c>
      <c r="S111" s="17" t="n">
        <f aca="false">R111/I111</f>
        <v>0.276657060518732</v>
      </c>
    </row>
    <row r="112" customFormat="false" ht="25.5" hidden="false" customHeight="false" outlineLevel="0" collapsed="false">
      <c r="A112" s="14" t="s">
        <v>38</v>
      </c>
      <c r="B112" s="15" t="s">
        <v>65</v>
      </c>
      <c r="C112" s="15" t="s">
        <v>43</v>
      </c>
      <c r="D112" s="15" t="s">
        <v>39</v>
      </c>
      <c r="E112" s="15"/>
      <c r="F112" s="15"/>
      <c r="G112" s="15"/>
      <c r="H112" s="15"/>
      <c r="I112" s="16" t="n">
        <v>9.6</v>
      </c>
      <c r="J112" s="16"/>
      <c r="K112" s="16"/>
      <c r="L112" s="16"/>
      <c r="M112" s="16"/>
      <c r="N112" s="16"/>
      <c r="O112" s="16"/>
      <c r="P112" s="16"/>
      <c r="Q112" s="16"/>
      <c r="R112" s="16" t="n">
        <v>1.7</v>
      </c>
      <c r="S112" s="17" t="n">
        <f aca="false">R112/I112</f>
        <v>0.177083333333333</v>
      </c>
    </row>
    <row r="113" customFormat="false" ht="25.5" hidden="false" customHeight="false" outlineLevel="0" collapsed="false">
      <c r="A113" s="14" t="s">
        <v>40</v>
      </c>
      <c r="B113" s="15" t="s">
        <v>65</v>
      </c>
      <c r="C113" s="15" t="s">
        <v>43</v>
      </c>
      <c r="D113" s="15" t="s">
        <v>41</v>
      </c>
      <c r="E113" s="15"/>
      <c r="F113" s="15"/>
      <c r="G113" s="15"/>
      <c r="H113" s="15"/>
      <c r="I113" s="16" t="n">
        <v>25.1</v>
      </c>
      <c r="J113" s="16"/>
      <c r="K113" s="16"/>
      <c r="L113" s="16"/>
      <c r="M113" s="16"/>
      <c r="N113" s="16"/>
      <c r="O113" s="16"/>
      <c r="P113" s="16"/>
      <c r="Q113" s="16"/>
      <c r="R113" s="16" t="n">
        <v>7.9</v>
      </c>
      <c r="S113" s="17" t="n">
        <f aca="false">R113/I113</f>
        <v>0.314741035856574</v>
      </c>
    </row>
    <row r="114" customFormat="false" ht="15" hidden="false" customHeight="false" outlineLevel="0" collapsed="false">
      <c r="A114" s="14" t="s">
        <v>85</v>
      </c>
      <c r="B114" s="15" t="s">
        <v>65</v>
      </c>
      <c r="C114" s="15" t="s">
        <v>86</v>
      </c>
      <c r="D114" s="15" t="s">
        <v>13</v>
      </c>
      <c r="E114" s="15"/>
      <c r="F114" s="15"/>
      <c r="G114" s="15"/>
      <c r="H114" s="15"/>
      <c r="I114" s="16" t="n">
        <f aca="false">I115+I121+I124+I127+I118</f>
        <v>1683.3</v>
      </c>
      <c r="J114" s="16" t="n">
        <f aca="false">J115+J121+J124+J127+J118</f>
        <v>1683264</v>
      </c>
      <c r="K114" s="16" t="n">
        <f aca="false">K115+K121+K124+K127+K118</f>
        <v>0</v>
      </c>
      <c r="L114" s="16" t="n">
        <f aca="false">L115+L121+L124+L127+L118</f>
        <v>1683264</v>
      </c>
      <c r="M114" s="16" t="n">
        <f aca="false">M115+M121+M124+M127+M118</f>
        <v>0</v>
      </c>
      <c r="N114" s="16" t="n">
        <f aca="false">N115+N121+N124+N127+N118</f>
        <v>1683264</v>
      </c>
      <c r="O114" s="16" t="n">
        <f aca="false">O115+O121+O124+O127+O118</f>
        <v>0</v>
      </c>
      <c r="P114" s="16" t="n">
        <f aca="false">P115+P121+P124+P127+P118</f>
        <v>403000</v>
      </c>
      <c r="Q114" s="16" t="n">
        <f aca="false">Q115+Q121+Q124+Q127+Q118</f>
        <v>264000</v>
      </c>
      <c r="R114" s="16" t="n">
        <f aca="false">R115+R121+R124+R127+R118</f>
        <v>236.9</v>
      </c>
      <c r="S114" s="17" t="n">
        <f aca="false">R114/I114</f>
        <v>0.140735460108121</v>
      </c>
    </row>
    <row r="115" customFormat="false" ht="63.75" hidden="false" customHeight="false" outlineLevel="0" collapsed="false">
      <c r="A115" s="14" t="s">
        <v>87</v>
      </c>
      <c r="B115" s="15" t="s">
        <v>65</v>
      </c>
      <c r="C115" s="15" t="s">
        <v>88</v>
      </c>
      <c r="D115" s="15" t="s">
        <v>13</v>
      </c>
      <c r="E115" s="15"/>
      <c r="F115" s="15"/>
      <c r="G115" s="15"/>
      <c r="H115" s="15"/>
      <c r="I115" s="16" t="n">
        <f aca="false">I116</f>
        <v>200</v>
      </c>
      <c r="J115" s="16" t="n">
        <f aca="false">J116</f>
        <v>200000</v>
      </c>
      <c r="K115" s="16" t="n">
        <f aca="false">K116</f>
        <v>0</v>
      </c>
      <c r="L115" s="16" t="n">
        <f aca="false">L116</f>
        <v>200000</v>
      </c>
      <c r="M115" s="16" t="n">
        <f aca="false">M116</f>
        <v>0</v>
      </c>
      <c r="N115" s="16" t="n">
        <f aca="false">N116</f>
        <v>200000</v>
      </c>
      <c r="O115" s="16" t="n">
        <f aca="false">O116</f>
        <v>0</v>
      </c>
      <c r="P115" s="16" t="n">
        <f aca="false">P116</f>
        <v>0</v>
      </c>
      <c r="Q115" s="16" t="n">
        <f aca="false">Q116</f>
        <v>0</v>
      </c>
      <c r="R115" s="16" t="n">
        <f aca="false">R116</f>
        <v>27.6</v>
      </c>
      <c r="S115" s="17" t="n">
        <f aca="false">R115/I115</f>
        <v>0.138</v>
      </c>
    </row>
    <row r="116" customFormat="false" ht="25.5" hidden="false" customHeight="false" outlineLevel="0" collapsed="false">
      <c r="A116" s="14" t="s">
        <v>30</v>
      </c>
      <c r="B116" s="15" t="s">
        <v>65</v>
      </c>
      <c r="C116" s="15" t="s">
        <v>88</v>
      </c>
      <c r="D116" s="15" t="s">
        <v>31</v>
      </c>
      <c r="E116" s="15"/>
      <c r="F116" s="15"/>
      <c r="G116" s="15"/>
      <c r="H116" s="15"/>
      <c r="I116" s="16" t="n">
        <f aca="false">I117</f>
        <v>200</v>
      </c>
      <c r="J116" s="16" t="n">
        <f aca="false">J117</f>
        <v>200000</v>
      </c>
      <c r="K116" s="16" t="n">
        <f aca="false">K117</f>
        <v>0</v>
      </c>
      <c r="L116" s="16" t="n">
        <f aca="false">L117</f>
        <v>200000</v>
      </c>
      <c r="M116" s="16" t="n">
        <f aca="false">M117</f>
        <v>0</v>
      </c>
      <c r="N116" s="16" t="n">
        <f aca="false">N117</f>
        <v>200000</v>
      </c>
      <c r="O116" s="16" t="n">
        <f aca="false">O117</f>
        <v>0</v>
      </c>
      <c r="P116" s="16" t="n">
        <f aca="false">P117</f>
        <v>0</v>
      </c>
      <c r="Q116" s="16" t="n">
        <f aca="false">Q117</f>
        <v>0</v>
      </c>
      <c r="R116" s="16" t="n">
        <f aca="false">R117</f>
        <v>27.6</v>
      </c>
      <c r="S116" s="17" t="n">
        <f aca="false">R116/I116</f>
        <v>0.138</v>
      </c>
    </row>
    <row r="117" customFormat="false" ht="25.5" hidden="false" customHeight="false" outlineLevel="0" collapsed="false">
      <c r="A117" s="14" t="s">
        <v>34</v>
      </c>
      <c r="B117" s="15" t="s">
        <v>65</v>
      </c>
      <c r="C117" s="15" t="s">
        <v>88</v>
      </c>
      <c r="D117" s="15" t="s">
        <v>35</v>
      </c>
      <c r="E117" s="15"/>
      <c r="F117" s="15"/>
      <c r="G117" s="15"/>
      <c r="H117" s="15"/>
      <c r="I117" s="16" t="n">
        <v>200</v>
      </c>
      <c r="J117" s="16" t="n">
        <v>200000</v>
      </c>
      <c r="K117" s="16" t="n">
        <v>0</v>
      </c>
      <c r="L117" s="16" t="n">
        <v>200000</v>
      </c>
      <c r="M117" s="16" t="n">
        <v>0</v>
      </c>
      <c r="N117" s="16" t="n">
        <v>200000</v>
      </c>
      <c r="O117" s="16" t="n">
        <v>0</v>
      </c>
      <c r="P117" s="16" t="n">
        <v>0</v>
      </c>
      <c r="Q117" s="16" t="n">
        <v>0</v>
      </c>
      <c r="R117" s="16" t="n">
        <v>27.6</v>
      </c>
      <c r="S117" s="17" t="n">
        <f aca="false">R117/I117</f>
        <v>0.138</v>
      </c>
    </row>
    <row r="118" customFormat="false" ht="89.25" hidden="false" customHeight="false" outlineLevel="0" collapsed="false">
      <c r="A118" s="14" t="s">
        <v>89</v>
      </c>
      <c r="B118" s="15" t="s">
        <v>65</v>
      </c>
      <c r="C118" s="15" t="s">
        <v>90</v>
      </c>
      <c r="D118" s="15" t="s">
        <v>13</v>
      </c>
      <c r="E118" s="15"/>
      <c r="F118" s="15"/>
      <c r="G118" s="15"/>
      <c r="H118" s="15"/>
      <c r="I118" s="16" t="n">
        <f aca="false">I119</f>
        <v>507.5</v>
      </c>
      <c r="J118" s="16" t="n">
        <f aca="false">J119</f>
        <v>507500</v>
      </c>
      <c r="K118" s="16" t="n">
        <f aca="false">K119</f>
        <v>0</v>
      </c>
      <c r="L118" s="16" t="n">
        <f aca="false">L119</f>
        <v>507500</v>
      </c>
      <c r="M118" s="16" t="n">
        <f aca="false">M119</f>
        <v>0</v>
      </c>
      <c r="N118" s="16" t="n">
        <f aca="false">N119</f>
        <v>507500</v>
      </c>
      <c r="O118" s="16" t="n">
        <f aca="false">O119</f>
        <v>0</v>
      </c>
      <c r="P118" s="16" t="n">
        <f aca="false">P119</f>
        <v>403000</v>
      </c>
      <c r="Q118" s="16" t="n">
        <f aca="false">Q119</f>
        <v>264000</v>
      </c>
      <c r="R118" s="16" t="n">
        <f aca="false">R119</f>
        <v>70.5</v>
      </c>
      <c r="S118" s="17" t="n">
        <f aca="false">R118/I118</f>
        <v>0.138916256157635</v>
      </c>
    </row>
    <row r="119" customFormat="false" ht="25.5" hidden="false" customHeight="false" outlineLevel="0" collapsed="false">
      <c r="A119" s="14" t="s">
        <v>30</v>
      </c>
      <c r="B119" s="15" t="s">
        <v>65</v>
      </c>
      <c r="C119" s="15" t="s">
        <v>90</v>
      </c>
      <c r="D119" s="15" t="s">
        <v>31</v>
      </c>
      <c r="E119" s="15"/>
      <c r="F119" s="15"/>
      <c r="G119" s="15"/>
      <c r="H119" s="15"/>
      <c r="I119" s="16" t="n">
        <f aca="false">I120</f>
        <v>507.5</v>
      </c>
      <c r="J119" s="16" t="n">
        <f aca="false">J120</f>
        <v>507500</v>
      </c>
      <c r="K119" s="16" t="n">
        <f aca="false">K120</f>
        <v>0</v>
      </c>
      <c r="L119" s="16" t="n">
        <f aca="false">L120</f>
        <v>507500</v>
      </c>
      <c r="M119" s="16" t="n">
        <f aca="false">M120</f>
        <v>0</v>
      </c>
      <c r="N119" s="16" t="n">
        <f aca="false">N120</f>
        <v>507500</v>
      </c>
      <c r="O119" s="16" t="n">
        <f aca="false">O120</f>
        <v>0</v>
      </c>
      <c r="P119" s="16" t="n">
        <f aca="false">P120</f>
        <v>403000</v>
      </c>
      <c r="Q119" s="16" t="n">
        <f aca="false">Q120</f>
        <v>264000</v>
      </c>
      <c r="R119" s="16" t="n">
        <f aca="false">R120</f>
        <v>70.5</v>
      </c>
      <c r="S119" s="17" t="n">
        <f aca="false">R119/I119</f>
        <v>0.138916256157635</v>
      </c>
    </row>
    <row r="120" customFormat="false" ht="25.5" hidden="false" customHeight="false" outlineLevel="0" collapsed="false">
      <c r="A120" s="14" t="s">
        <v>34</v>
      </c>
      <c r="B120" s="15" t="s">
        <v>65</v>
      </c>
      <c r="C120" s="15" t="s">
        <v>90</v>
      </c>
      <c r="D120" s="15" t="s">
        <v>35</v>
      </c>
      <c r="E120" s="15"/>
      <c r="F120" s="15"/>
      <c r="G120" s="15"/>
      <c r="H120" s="15"/>
      <c r="I120" s="16" t="n">
        <v>507.5</v>
      </c>
      <c r="J120" s="16" t="n">
        <v>507500</v>
      </c>
      <c r="K120" s="16" t="n">
        <v>0</v>
      </c>
      <c r="L120" s="16" t="n">
        <v>507500</v>
      </c>
      <c r="M120" s="16" t="n">
        <v>0</v>
      </c>
      <c r="N120" s="16" t="n">
        <v>507500</v>
      </c>
      <c r="O120" s="16" t="n">
        <v>0</v>
      </c>
      <c r="P120" s="16" t="n">
        <v>403000</v>
      </c>
      <c r="Q120" s="16" t="n">
        <v>264000</v>
      </c>
      <c r="R120" s="16" t="n">
        <v>70.5</v>
      </c>
      <c r="S120" s="17" t="n">
        <f aca="false">R120/I120</f>
        <v>0.138916256157635</v>
      </c>
    </row>
    <row r="121" customFormat="false" ht="63.75" hidden="false" customHeight="false" outlineLevel="0" collapsed="false">
      <c r="A121" s="14" t="s">
        <v>91</v>
      </c>
      <c r="B121" s="15" t="s">
        <v>65</v>
      </c>
      <c r="C121" s="15" t="s">
        <v>92</v>
      </c>
      <c r="D121" s="15" t="s">
        <v>13</v>
      </c>
      <c r="E121" s="15"/>
      <c r="F121" s="15"/>
      <c r="G121" s="15"/>
      <c r="H121" s="15"/>
      <c r="I121" s="16" t="n">
        <f aca="false">I122</f>
        <v>200</v>
      </c>
      <c r="J121" s="16" t="n">
        <f aca="false">J122</f>
        <v>200000</v>
      </c>
      <c r="K121" s="16" t="n">
        <f aca="false">K122</f>
        <v>0</v>
      </c>
      <c r="L121" s="16" t="n">
        <f aca="false">L122</f>
        <v>200000</v>
      </c>
      <c r="M121" s="16" t="n">
        <f aca="false">M122</f>
        <v>0</v>
      </c>
      <c r="N121" s="16" t="n">
        <f aca="false">N122</f>
        <v>200000</v>
      </c>
      <c r="O121" s="16" t="n">
        <f aca="false">O122</f>
        <v>0</v>
      </c>
      <c r="P121" s="16" t="n">
        <f aca="false">P122</f>
        <v>0</v>
      </c>
      <c r="Q121" s="16" t="n">
        <f aca="false">Q122</f>
        <v>0</v>
      </c>
      <c r="R121" s="16" t="n">
        <f aca="false">R122</f>
        <v>0</v>
      </c>
      <c r="S121" s="17" t="n">
        <f aca="false">R121/I121</f>
        <v>0</v>
      </c>
    </row>
    <row r="122" customFormat="false" ht="25.5" hidden="false" customHeight="false" outlineLevel="0" collapsed="false">
      <c r="A122" s="14" t="s">
        <v>30</v>
      </c>
      <c r="B122" s="15" t="s">
        <v>65</v>
      </c>
      <c r="C122" s="15" t="s">
        <v>92</v>
      </c>
      <c r="D122" s="15" t="s">
        <v>31</v>
      </c>
      <c r="E122" s="15"/>
      <c r="F122" s="15"/>
      <c r="G122" s="15"/>
      <c r="H122" s="15"/>
      <c r="I122" s="16" t="n">
        <f aca="false">I123</f>
        <v>200</v>
      </c>
      <c r="J122" s="16" t="n">
        <f aca="false">J123</f>
        <v>200000</v>
      </c>
      <c r="K122" s="16" t="n">
        <f aca="false">K123</f>
        <v>0</v>
      </c>
      <c r="L122" s="16" t="n">
        <f aca="false">L123</f>
        <v>200000</v>
      </c>
      <c r="M122" s="16" t="n">
        <f aca="false">M123</f>
        <v>0</v>
      </c>
      <c r="N122" s="16" t="n">
        <f aca="false">N123</f>
        <v>200000</v>
      </c>
      <c r="O122" s="16" t="n">
        <f aca="false">O123</f>
        <v>0</v>
      </c>
      <c r="P122" s="16" t="n">
        <f aca="false">P123</f>
        <v>0</v>
      </c>
      <c r="Q122" s="16" t="n">
        <f aca="false">Q123</f>
        <v>0</v>
      </c>
      <c r="R122" s="16" t="n">
        <f aca="false">R123</f>
        <v>0</v>
      </c>
      <c r="S122" s="17" t="n">
        <f aca="false">R122/I122</f>
        <v>0</v>
      </c>
    </row>
    <row r="123" customFormat="false" ht="25.5" hidden="false" customHeight="false" outlineLevel="0" collapsed="false">
      <c r="A123" s="14" t="s">
        <v>34</v>
      </c>
      <c r="B123" s="15" t="s">
        <v>65</v>
      </c>
      <c r="C123" s="15" t="s">
        <v>92</v>
      </c>
      <c r="D123" s="15" t="s">
        <v>35</v>
      </c>
      <c r="E123" s="15"/>
      <c r="F123" s="15"/>
      <c r="G123" s="15"/>
      <c r="H123" s="15"/>
      <c r="I123" s="16" t="n">
        <v>200</v>
      </c>
      <c r="J123" s="16" t="n">
        <v>200000</v>
      </c>
      <c r="K123" s="16" t="n">
        <v>0</v>
      </c>
      <c r="L123" s="16" t="n">
        <v>200000</v>
      </c>
      <c r="M123" s="16" t="n">
        <v>0</v>
      </c>
      <c r="N123" s="16" t="n">
        <v>200000</v>
      </c>
      <c r="O123" s="16" t="n">
        <v>0</v>
      </c>
      <c r="P123" s="16" t="n">
        <v>0</v>
      </c>
      <c r="Q123" s="16" t="n">
        <v>0</v>
      </c>
      <c r="R123" s="16" t="n">
        <v>0</v>
      </c>
      <c r="S123" s="17" t="n">
        <f aca="false">R123/I123</f>
        <v>0</v>
      </c>
    </row>
    <row r="124" customFormat="false" ht="63.75" hidden="false" customHeight="false" outlineLevel="0" collapsed="false">
      <c r="A124" s="14" t="s">
        <v>93</v>
      </c>
      <c r="B124" s="15" t="s">
        <v>65</v>
      </c>
      <c r="C124" s="15" t="s">
        <v>94</v>
      </c>
      <c r="D124" s="15" t="s">
        <v>13</v>
      </c>
      <c r="E124" s="15"/>
      <c r="F124" s="15"/>
      <c r="G124" s="15"/>
      <c r="H124" s="15"/>
      <c r="I124" s="16" t="n">
        <f aca="false">I125</f>
        <v>295</v>
      </c>
      <c r="J124" s="16" t="n">
        <f aca="false">J125</f>
        <v>295000</v>
      </c>
      <c r="K124" s="16" t="n">
        <f aca="false">K125</f>
        <v>0</v>
      </c>
      <c r="L124" s="16" t="n">
        <f aca="false">L125</f>
        <v>295000</v>
      </c>
      <c r="M124" s="16" t="n">
        <f aca="false">M125</f>
        <v>0</v>
      </c>
      <c r="N124" s="16" t="n">
        <f aca="false">N125</f>
        <v>295000</v>
      </c>
      <c r="O124" s="16" t="n">
        <f aca="false">O125</f>
        <v>0</v>
      </c>
      <c r="P124" s="16" t="n">
        <f aca="false">P125</f>
        <v>0</v>
      </c>
      <c r="Q124" s="16" t="n">
        <f aca="false">Q125</f>
        <v>0</v>
      </c>
      <c r="R124" s="16" t="n">
        <f aca="false">R125</f>
        <v>65.7</v>
      </c>
      <c r="S124" s="17" t="n">
        <f aca="false">R124/I124</f>
        <v>0.22271186440678</v>
      </c>
    </row>
    <row r="125" customFormat="false" ht="25.5" hidden="false" customHeight="false" outlineLevel="0" collapsed="false">
      <c r="A125" s="14" t="s">
        <v>30</v>
      </c>
      <c r="B125" s="15" t="s">
        <v>65</v>
      </c>
      <c r="C125" s="15" t="s">
        <v>94</v>
      </c>
      <c r="D125" s="15" t="s">
        <v>31</v>
      </c>
      <c r="E125" s="15"/>
      <c r="F125" s="15"/>
      <c r="G125" s="15"/>
      <c r="H125" s="15"/>
      <c r="I125" s="16" t="n">
        <f aca="false">I126</f>
        <v>295</v>
      </c>
      <c r="J125" s="16" t="n">
        <f aca="false">J126</f>
        <v>295000</v>
      </c>
      <c r="K125" s="16" t="n">
        <f aca="false">K126</f>
        <v>0</v>
      </c>
      <c r="L125" s="16" t="n">
        <f aca="false">L126</f>
        <v>295000</v>
      </c>
      <c r="M125" s="16" t="n">
        <f aca="false">M126</f>
        <v>0</v>
      </c>
      <c r="N125" s="16" t="n">
        <f aca="false">N126</f>
        <v>295000</v>
      </c>
      <c r="O125" s="16" t="n">
        <f aca="false">O126</f>
        <v>0</v>
      </c>
      <c r="P125" s="16" t="n">
        <f aca="false">P126</f>
        <v>0</v>
      </c>
      <c r="Q125" s="16" t="n">
        <f aca="false">Q126</f>
        <v>0</v>
      </c>
      <c r="R125" s="16" t="n">
        <f aca="false">R126</f>
        <v>65.7</v>
      </c>
      <c r="S125" s="17" t="n">
        <f aca="false">R125/I125</f>
        <v>0.22271186440678</v>
      </c>
    </row>
    <row r="126" customFormat="false" ht="25.5" hidden="false" customHeight="false" outlineLevel="0" collapsed="false">
      <c r="A126" s="14" t="s">
        <v>34</v>
      </c>
      <c r="B126" s="15" t="s">
        <v>65</v>
      </c>
      <c r="C126" s="15" t="s">
        <v>94</v>
      </c>
      <c r="D126" s="15" t="s">
        <v>35</v>
      </c>
      <c r="E126" s="15"/>
      <c r="F126" s="15"/>
      <c r="G126" s="15"/>
      <c r="H126" s="15"/>
      <c r="I126" s="16" t="n">
        <v>295</v>
      </c>
      <c r="J126" s="16" t="n">
        <v>295000</v>
      </c>
      <c r="K126" s="16" t="n">
        <v>0</v>
      </c>
      <c r="L126" s="16" t="n">
        <v>295000</v>
      </c>
      <c r="M126" s="16" t="n">
        <v>0</v>
      </c>
      <c r="N126" s="16" t="n">
        <v>295000</v>
      </c>
      <c r="O126" s="16" t="n">
        <v>0</v>
      </c>
      <c r="P126" s="16" t="n">
        <v>0</v>
      </c>
      <c r="Q126" s="16" t="n">
        <v>0</v>
      </c>
      <c r="R126" s="16" t="n">
        <v>65.7</v>
      </c>
      <c r="S126" s="17" t="n">
        <f aca="false">R126/I126</f>
        <v>0.22271186440678</v>
      </c>
    </row>
    <row r="127" customFormat="false" ht="76.5" hidden="false" customHeight="false" outlineLevel="0" collapsed="false">
      <c r="A127" s="14" t="s">
        <v>95</v>
      </c>
      <c r="B127" s="15" t="s">
        <v>65</v>
      </c>
      <c r="C127" s="15" t="s">
        <v>96</v>
      </c>
      <c r="D127" s="15" t="s">
        <v>13</v>
      </c>
      <c r="E127" s="15"/>
      <c r="F127" s="15"/>
      <c r="G127" s="15"/>
      <c r="H127" s="15"/>
      <c r="I127" s="16" t="n">
        <f aca="false">I128</f>
        <v>480.8</v>
      </c>
      <c r="J127" s="16" t="n">
        <f aca="false">J128</f>
        <v>480764</v>
      </c>
      <c r="K127" s="16" t="n">
        <f aca="false">K128</f>
        <v>0</v>
      </c>
      <c r="L127" s="16" t="n">
        <f aca="false">L128</f>
        <v>480764</v>
      </c>
      <c r="M127" s="16" t="n">
        <f aca="false">M128</f>
        <v>0</v>
      </c>
      <c r="N127" s="16" t="n">
        <f aca="false">N128</f>
        <v>480764</v>
      </c>
      <c r="O127" s="16" t="n">
        <f aca="false">O128</f>
        <v>0</v>
      </c>
      <c r="P127" s="16" t="n">
        <f aca="false">P128</f>
        <v>0</v>
      </c>
      <c r="Q127" s="16" t="n">
        <f aca="false">Q128</f>
        <v>0</v>
      </c>
      <c r="R127" s="16" t="n">
        <f aca="false">R128</f>
        <v>73.1</v>
      </c>
      <c r="S127" s="17" t="n">
        <f aca="false">R127/I127</f>
        <v>0.152038269550749</v>
      </c>
    </row>
    <row r="128" customFormat="false" ht="25.5" hidden="false" customHeight="false" outlineLevel="0" collapsed="false">
      <c r="A128" s="14" t="s">
        <v>30</v>
      </c>
      <c r="B128" s="15" t="s">
        <v>65</v>
      </c>
      <c r="C128" s="15" t="s">
        <v>96</v>
      </c>
      <c r="D128" s="15" t="s">
        <v>31</v>
      </c>
      <c r="E128" s="15"/>
      <c r="F128" s="15"/>
      <c r="G128" s="15"/>
      <c r="H128" s="15"/>
      <c r="I128" s="16" t="n">
        <f aca="false">I129</f>
        <v>480.8</v>
      </c>
      <c r="J128" s="16" t="n">
        <f aca="false">J129</f>
        <v>480764</v>
      </c>
      <c r="K128" s="16" t="n">
        <f aca="false">K129</f>
        <v>0</v>
      </c>
      <c r="L128" s="16" t="n">
        <f aca="false">L129</f>
        <v>480764</v>
      </c>
      <c r="M128" s="16" t="n">
        <f aca="false">M129</f>
        <v>0</v>
      </c>
      <c r="N128" s="16" t="n">
        <f aca="false">N129</f>
        <v>480764</v>
      </c>
      <c r="O128" s="16" t="n">
        <f aca="false">O129</f>
        <v>0</v>
      </c>
      <c r="P128" s="16" t="n">
        <f aca="false">P129</f>
        <v>0</v>
      </c>
      <c r="Q128" s="16" t="n">
        <f aca="false">Q129</f>
        <v>0</v>
      </c>
      <c r="R128" s="16" t="n">
        <f aca="false">R129</f>
        <v>73.1</v>
      </c>
      <c r="S128" s="17" t="n">
        <f aca="false">R128/I128</f>
        <v>0.152038269550749</v>
      </c>
    </row>
    <row r="129" customFormat="false" ht="25.5" hidden="false" customHeight="false" outlineLevel="0" collapsed="false">
      <c r="A129" s="14" t="s">
        <v>34</v>
      </c>
      <c r="B129" s="15" t="s">
        <v>65</v>
      </c>
      <c r="C129" s="15" t="s">
        <v>96</v>
      </c>
      <c r="D129" s="15" t="s">
        <v>35</v>
      </c>
      <c r="E129" s="15"/>
      <c r="F129" s="15"/>
      <c r="G129" s="15"/>
      <c r="H129" s="15"/>
      <c r="I129" s="16" t="n">
        <v>480.8</v>
      </c>
      <c r="J129" s="16" t="n">
        <v>480764</v>
      </c>
      <c r="K129" s="16" t="n">
        <v>0</v>
      </c>
      <c r="L129" s="16" t="n">
        <v>480764</v>
      </c>
      <c r="M129" s="16" t="n">
        <v>0</v>
      </c>
      <c r="N129" s="16" t="n">
        <v>480764</v>
      </c>
      <c r="O129" s="16" t="n">
        <v>0</v>
      </c>
      <c r="P129" s="16" t="n">
        <v>0</v>
      </c>
      <c r="Q129" s="16" t="n">
        <v>0</v>
      </c>
      <c r="R129" s="16" t="n">
        <v>73.1</v>
      </c>
      <c r="S129" s="17" t="n">
        <f aca="false">R129/I129</f>
        <v>0.152038269550749</v>
      </c>
    </row>
    <row r="130" customFormat="false" ht="38.25" hidden="false" customHeight="false" outlineLevel="0" collapsed="false">
      <c r="A130" s="10" t="s">
        <v>97</v>
      </c>
      <c r="B130" s="11" t="s">
        <v>98</v>
      </c>
      <c r="C130" s="11" t="s">
        <v>12</v>
      </c>
      <c r="D130" s="11" t="s">
        <v>13</v>
      </c>
      <c r="E130" s="11"/>
      <c r="F130" s="11"/>
      <c r="G130" s="11"/>
      <c r="H130" s="11"/>
      <c r="I130" s="12" t="n">
        <f aca="false">I131</f>
        <v>14908.6</v>
      </c>
      <c r="J130" s="12" t="n">
        <f aca="false">J131</f>
        <v>14881281</v>
      </c>
      <c r="K130" s="12" t="n">
        <f aca="false">K131</f>
        <v>0</v>
      </c>
      <c r="L130" s="12" t="n">
        <f aca="false">L131</f>
        <v>14881281</v>
      </c>
      <c r="M130" s="12" t="n">
        <f aca="false">M131</f>
        <v>0</v>
      </c>
      <c r="N130" s="12" t="n">
        <f aca="false">N131</f>
        <v>14881281</v>
      </c>
      <c r="O130" s="12" t="n">
        <f aca="false">O131</f>
        <v>0</v>
      </c>
      <c r="P130" s="12" t="n">
        <f aca="false">P131</f>
        <v>15062900</v>
      </c>
      <c r="Q130" s="12" t="n">
        <f aca="false">Q131</f>
        <v>14673800</v>
      </c>
      <c r="R130" s="12" t="n">
        <f aca="false">R131</f>
        <v>7556.9</v>
      </c>
      <c r="S130" s="13" t="n">
        <f aca="false">R130/I130</f>
        <v>0.506881933917336</v>
      </c>
    </row>
    <row r="131" customFormat="false" ht="38.25" hidden="false" customHeight="false" outlineLevel="0" collapsed="false">
      <c r="A131" s="10" t="s">
        <v>99</v>
      </c>
      <c r="B131" s="11" t="s">
        <v>100</v>
      </c>
      <c r="C131" s="11" t="s">
        <v>12</v>
      </c>
      <c r="D131" s="11" t="s">
        <v>13</v>
      </c>
      <c r="E131" s="11"/>
      <c r="F131" s="11"/>
      <c r="G131" s="11"/>
      <c r="H131" s="11"/>
      <c r="I131" s="12" t="n">
        <f aca="false">I132+I143+I147+I151+I155</f>
        <v>14908.6</v>
      </c>
      <c r="J131" s="12" t="n">
        <f aca="false">J132+J143+J147+J151+J155</f>
        <v>14881281</v>
      </c>
      <c r="K131" s="12" t="n">
        <f aca="false">K132+K143+K147+K151+K155</f>
        <v>0</v>
      </c>
      <c r="L131" s="12" t="n">
        <f aca="false">L132+L143+L147+L151+L155</f>
        <v>14881281</v>
      </c>
      <c r="M131" s="12" t="n">
        <f aca="false">M132+M143+M147+M151+M155</f>
        <v>0</v>
      </c>
      <c r="N131" s="12" t="n">
        <f aca="false">N132+N143+N147+N151+N155</f>
        <v>14881281</v>
      </c>
      <c r="O131" s="12" t="n">
        <f aca="false">O132+O143+O147+O151+O155</f>
        <v>0</v>
      </c>
      <c r="P131" s="12" t="n">
        <f aca="false">P132+P143+P147+P151+P155</f>
        <v>15062900</v>
      </c>
      <c r="Q131" s="12" t="n">
        <f aca="false">Q132+Q143+Q147+Q151+Q155</f>
        <v>14673800</v>
      </c>
      <c r="R131" s="12" t="n">
        <f aca="false">R132+R143+R147+R151+R155</f>
        <v>7556.9</v>
      </c>
      <c r="S131" s="13" t="n">
        <f aca="false">R131/I131</f>
        <v>0.506881933917336</v>
      </c>
    </row>
    <row r="132" customFormat="false" ht="63.75" hidden="false" customHeight="false" outlineLevel="0" collapsed="false">
      <c r="A132" s="14" t="s">
        <v>16</v>
      </c>
      <c r="B132" s="15" t="s">
        <v>100</v>
      </c>
      <c r="C132" s="15" t="s">
        <v>17</v>
      </c>
      <c r="D132" s="15" t="s">
        <v>13</v>
      </c>
      <c r="E132" s="15"/>
      <c r="F132" s="15"/>
      <c r="G132" s="15"/>
      <c r="H132" s="15"/>
      <c r="I132" s="16" t="n">
        <f aca="false">I133</f>
        <v>14758.9</v>
      </c>
      <c r="J132" s="16" t="n">
        <f aca="false">J133</f>
        <v>14762457</v>
      </c>
      <c r="K132" s="16" t="n">
        <f aca="false">K133</f>
        <v>0</v>
      </c>
      <c r="L132" s="16" t="n">
        <f aca="false">L133</f>
        <v>14762457</v>
      </c>
      <c r="M132" s="16" t="n">
        <f aca="false">M133</f>
        <v>0</v>
      </c>
      <c r="N132" s="16" t="n">
        <f aca="false">N133</f>
        <v>14762457</v>
      </c>
      <c r="O132" s="16" t="n">
        <f aca="false">O133</f>
        <v>0</v>
      </c>
      <c r="P132" s="16" t="n">
        <f aca="false">P133</f>
        <v>15062900</v>
      </c>
      <c r="Q132" s="16" t="n">
        <f aca="false">Q133</f>
        <v>14673800</v>
      </c>
      <c r="R132" s="16" t="n">
        <f aca="false">R133</f>
        <v>7544.7</v>
      </c>
      <c r="S132" s="17" t="n">
        <f aca="false">R132/I132</f>
        <v>0.51119663389548</v>
      </c>
    </row>
    <row r="133" customFormat="false" ht="15" hidden="false" customHeight="false" outlineLevel="0" collapsed="false">
      <c r="A133" s="14" t="s">
        <v>26</v>
      </c>
      <c r="B133" s="15" t="s">
        <v>100</v>
      </c>
      <c r="C133" s="15" t="s">
        <v>27</v>
      </c>
      <c r="D133" s="15" t="s">
        <v>13</v>
      </c>
      <c r="E133" s="15"/>
      <c r="F133" s="15"/>
      <c r="G133" s="15"/>
      <c r="H133" s="15"/>
      <c r="I133" s="16" t="n">
        <f aca="false">I134+I137+I140</f>
        <v>14758.9</v>
      </c>
      <c r="J133" s="16" t="n">
        <f aca="false">J134+J137+J140</f>
        <v>14762457</v>
      </c>
      <c r="K133" s="16" t="n">
        <f aca="false">K134+K137+K140</f>
        <v>0</v>
      </c>
      <c r="L133" s="16" t="n">
        <f aca="false">L134+L137+L140</f>
        <v>14762457</v>
      </c>
      <c r="M133" s="16" t="n">
        <f aca="false">M134+M137+M140</f>
        <v>0</v>
      </c>
      <c r="N133" s="16" t="n">
        <f aca="false">N134+N137+N140</f>
        <v>14762457</v>
      </c>
      <c r="O133" s="16" t="n">
        <f aca="false">O134+O137+O140</f>
        <v>0</v>
      </c>
      <c r="P133" s="16" t="n">
        <f aca="false">P134+P137+P140</f>
        <v>15062900</v>
      </c>
      <c r="Q133" s="16" t="n">
        <f aca="false">Q134+Q137+Q140</f>
        <v>14673800</v>
      </c>
      <c r="R133" s="16" t="n">
        <f aca="false">R134+R137+R140</f>
        <v>7544.7</v>
      </c>
      <c r="S133" s="17" t="n">
        <f aca="false">R133/I133</f>
        <v>0.51119663389548</v>
      </c>
    </row>
    <row r="134" customFormat="false" ht="25.5" hidden="false" customHeight="false" outlineLevel="0" collapsed="false">
      <c r="A134" s="14" t="s">
        <v>81</v>
      </c>
      <c r="B134" s="15" t="s">
        <v>100</v>
      </c>
      <c r="C134" s="15" t="s">
        <v>27</v>
      </c>
      <c r="D134" s="15" t="s">
        <v>82</v>
      </c>
      <c r="E134" s="15"/>
      <c r="F134" s="15"/>
      <c r="G134" s="15"/>
      <c r="H134" s="15"/>
      <c r="I134" s="16" t="n">
        <f aca="false">I135+I136</f>
        <v>12903.6</v>
      </c>
      <c r="J134" s="16" t="n">
        <f aca="false">J135+J136</f>
        <v>12903600</v>
      </c>
      <c r="K134" s="16" t="n">
        <f aca="false">K135+K136</f>
        <v>0</v>
      </c>
      <c r="L134" s="16" t="n">
        <f aca="false">L135+L136</f>
        <v>12903600</v>
      </c>
      <c r="M134" s="16" t="n">
        <f aca="false">M135+M136</f>
        <v>0</v>
      </c>
      <c r="N134" s="16" t="n">
        <f aca="false">N135+N136</f>
        <v>12903600</v>
      </c>
      <c r="O134" s="16" t="n">
        <f aca="false">O135+O136</f>
        <v>0</v>
      </c>
      <c r="P134" s="16" t="n">
        <f aca="false">P135+P136</f>
        <v>13072900</v>
      </c>
      <c r="Q134" s="16" t="n">
        <f aca="false">Q135+Q136</f>
        <v>13244600</v>
      </c>
      <c r="R134" s="16" t="n">
        <f aca="false">R135+R136</f>
        <v>6549.8</v>
      </c>
      <c r="S134" s="17" t="n">
        <f aca="false">R134/I134</f>
        <v>0.507594779751387</v>
      </c>
    </row>
    <row r="135" customFormat="false" ht="15" hidden="false" customHeight="false" outlineLevel="0" collapsed="false">
      <c r="A135" s="14" t="s">
        <v>22</v>
      </c>
      <c r="B135" s="15" t="s">
        <v>100</v>
      </c>
      <c r="C135" s="15" t="s">
        <v>27</v>
      </c>
      <c r="D135" s="15" t="s">
        <v>83</v>
      </c>
      <c r="E135" s="15"/>
      <c r="F135" s="15"/>
      <c r="G135" s="15"/>
      <c r="H135" s="15"/>
      <c r="I135" s="16" t="n">
        <v>12874.6</v>
      </c>
      <c r="J135" s="16" t="n">
        <v>12874600</v>
      </c>
      <c r="K135" s="16" t="n">
        <v>0</v>
      </c>
      <c r="L135" s="16" t="n">
        <v>12874600</v>
      </c>
      <c r="M135" s="16" t="n">
        <v>0</v>
      </c>
      <c r="N135" s="16" t="n">
        <v>12874600</v>
      </c>
      <c r="O135" s="16" t="n">
        <v>0</v>
      </c>
      <c r="P135" s="16" t="n">
        <v>13041900</v>
      </c>
      <c r="Q135" s="16" t="n">
        <v>13211600</v>
      </c>
      <c r="R135" s="16" t="n">
        <v>6545.5</v>
      </c>
      <c r="S135" s="17" t="n">
        <f aca="false">R135/I135</f>
        <v>0.508404144594784</v>
      </c>
    </row>
    <row r="136" customFormat="false" ht="25.5" hidden="false" customHeight="false" outlineLevel="0" collapsed="false">
      <c r="A136" s="14" t="s">
        <v>28</v>
      </c>
      <c r="B136" s="15" t="s">
        <v>100</v>
      </c>
      <c r="C136" s="15" t="s">
        <v>27</v>
      </c>
      <c r="D136" s="15" t="s">
        <v>84</v>
      </c>
      <c r="E136" s="15"/>
      <c r="F136" s="15"/>
      <c r="G136" s="15"/>
      <c r="H136" s="15"/>
      <c r="I136" s="16" t="n">
        <v>29</v>
      </c>
      <c r="J136" s="16" t="n">
        <v>29000</v>
      </c>
      <c r="K136" s="16" t="n">
        <v>0</v>
      </c>
      <c r="L136" s="16" t="n">
        <v>29000</v>
      </c>
      <c r="M136" s="16" t="n">
        <v>0</v>
      </c>
      <c r="N136" s="16" t="n">
        <v>29000</v>
      </c>
      <c r="O136" s="16" t="n">
        <v>0</v>
      </c>
      <c r="P136" s="16" t="n">
        <v>31000</v>
      </c>
      <c r="Q136" s="16" t="n">
        <v>33000</v>
      </c>
      <c r="R136" s="16" t="n">
        <v>4.3</v>
      </c>
      <c r="S136" s="17" t="n">
        <f aca="false">R136/I136</f>
        <v>0.148275862068966</v>
      </c>
    </row>
    <row r="137" customFormat="false" ht="25.5" hidden="false" customHeight="false" outlineLevel="0" collapsed="false">
      <c r="A137" s="14" t="s">
        <v>30</v>
      </c>
      <c r="B137" s="15" t="s">
        <v>100</v>
      </c>
      <c r="C137" s="15" t="s">
        <v>27</v>
      </c>
      <c r="D137" s="15" t="s">
        <v>31</v>
      </c>
      <c r="E137" s="15"/>
      <c r="F137" s="15"/>
      <c r="G137" s="15"/>
      <c r="H137" s="15"/>
      <c r="I137" s="16" t="n">
        <f aca="false">I138+I139</f>
        <v>1804.8</v>
      </c>
      <c r="J137" s="16" t="n">
        <f aca="false">J138+J139</f>
        <v>1804800</v>
      </c>
      <c r="K137" s="16" t="n">
        <f aca="false">K138+K139</f>
        <v>0</v>
      </c>
      <c r="L137" s="16" t="n">
        <f aca="false">L138+L139</f>
        <v>1804800</v>
      </c>
      <c r="M137" s="16" t="n">
        <f aca="false">M138+M139</f>
        <v>0</v>
      </c>
      <c r="N137" s="16" t="n">
        <f aca="false">N138+N139</f>
        <v>1804800</v>
      </c>
      <c r="O137" s="16" t="n">
        <f aca="false">O138+O139</f>
        <v>0</v>
      </c>
      <c r="P137" s="16" t="n">
        <f aca="false">P138+P139</f>
        <v>1979600</v>
      </c>
      <c r="Q137" s="16" t="n">
        <f aca="false">Q138+Q139</f>
        <v>1418900</v>
      </c>
      <c r="R137" s="16" t="n">
        <f aca="false">R138+R139</f>
        <v>977.6</v>
      </c>
      <c r="S137" s="17" t="n">
        <f aca="false">R137/I137</f>
        <v>0.541666666666667</v>
      </c>
    </row>
    <row r="138" customFormat="false" ht="38.25" hidden="false" customHeight="false" outlineLevel="0" collapsed="false">
      <c r="A138" s="14" t="s">
        <v>32</v>
      </c>
      <c r="B138" s="15" t="s">
        <v>100</v>
      </c>
      <c r="C138" s="15" t="s">
        <v>27</v>
      </c>
      <c r="D138" s="15" t="s">
        <v>33</v>
      </c>
      <c r="E138" s="15"/>
      <c r="F138" s="15"/>
      <c r="G138" s="15"/>
      <c r="H138" s="15"/>
      <c r="I138" s="16" t="n">
        <v>270</v>
      </c>
      <c r="J138" s="16" t="n">
        <v>270000</v>
      </c>
      <c r="K138" s="16" t="n">
        <v>0</v>
      </c>
      <c r="L138" s="16" t="n">
        <v>270000</v>
      </c>
      <c r="M138" s="16" t="n">
        <v>0</v>
      </c>
      <c r="N138" s="16" t="n">
        <v>270000</v>
      </c>
      <c r="O138" s="16" t="n">
        <v>0</v>
      </c>
      <c r="P138" s="16" t="n">
        <v>252400</v>
      </c>
      <c r="Q138" s="16" t="n">
        <v>220100</v>
      </c>
      <c r="R138" s="16" t="n">
        <v>171.9</v>
      </c>
      <c r="S138" s="17" t="n">
        <f aca="false">R138/I138</f>
        <v>0.636666666666667</v>
      </c>
    </row>
    <row r="139" customFormat="false" ht="25.5" hidden="false" customHeight="false" outlineLevel="0" collapsed="false">
      <c r="A139" s="14" t="s">
        <v>34</v>
      </c>
      <c r="B139" s="15" t="s">
        <v>100</v>
      </c>
      <c r="C139" s="15" t="s">
        <v>27</v>
      </c>
      <c r="D139" s="15" t="s">
        <v>35</v>
      </c>
      <c r="E139" s="15"/>
      <c r="F139" s="15"/>
      <c r="G139" s="15"/>
      <c r="H139" s="15"/>
      <c r="I139" s="16" t="n">
        <v>1534.8</v>
      </c>
      <c r="J139" s="16" t="n">
        <v>1534800</v>
      </c>
      <c r="K139" s="16" t="n">
        <v>0</v>
      </c>
      <c r="L139" s="16" t="n">
        <v>1534800</v>
      </c>
      <c r="M139" s="16" t="n">
        <v>0</v>
      </c>
      <c r="N139" s="16" t="n">
        <v>1534800</v>
      </c>
      <c r="O139" s="16" t="n">
        <v>0</v>
      </c>
      <c r="P139" s="16" t="n">
        <v>1727200</v>
      </c>
      <c r="Q139" s="16" t="n">
        <v>1198800</v>
      </c>
      <c r="R139" s="16" t="n">
        <v>805.7</v>
      </c>
      <c r="S139" s="17" t="n">
        <f aca="false">R139/I139</f>
        <v>0.524954391451655</v>
      </c>
    </row>
    <row r="140" customFormat="false" ht="38.25" hidden="false" customHeight="false" outlineLevel="0" collapsed="false">
      <c r="A140" s="14" t="s">
        <v>36</v>
      </c>
      <c r="B140" s="15" t="s">
        <v>100</v>
      </c>
      <c r="C140" s="15" t="s">
        <v>27</v>
      </c>
      <c r="D140" s="15" t="s">
        <v>37</v>
      </c>
      <c r="E140" s="15"/>
      <c r="F140" s="15"/>
      <c r="G140" s="15"/>
      <c r="H140" s="15"/>
      <c r="I140" s="16" t="n">
        <f aca="false">I141+I142</f>
        <v>50.5</v>
      </c>
      <c r="J140" s="16" t="n">
        <f aca="false">J141+J142</f>
        <v>54057</v>
      </c>
      <c r="K140" s="16" t="n">
        <f aca="false">K141+K142</f>
        <v>0</v>
      </c>
      <c r="L140" s="16" t="n">
        <f aca="false">L141+L142</f>
        <v>54057</v>
      </c>
      <c r="M140" s="16" t="n">
        <f aca="false">M141+M142</f>
        <v>0</v>
      </c>
      <c r="N140" s="16" t="n">
        <f aca="false">N141+N142</f>
        <v>54057</v>
      </c>
      <c r="O140" s="16" t="n">
        <f aca="false">O141+O142</f>
        <v>0</v>
      </c>
      <c r="P140" s="16" t="n">
        <f aca="false">P141+P142</f>
        <v>10400</v>
      </c>
      <c r="Q140" s="16" t="n">
        <f aca="false">Q141+Q142</f>
        <v>10300</v>
      </c>
      <c r="R140" s="16" t="n">
        <f aca="false">R141+R142</f>
        <v>17.3</v>
      </c>
      <c r="S140" s="17" t="n">
        <f aca="false">R140/I140</f>
        <v>0.342574257425743</v>
      </c>
    </row>
    <row r="141" customFormat="false" ht="25.5" hidden="false" customHeight="false" outlineLevel="0" collapsed="false">
      <c r="A141" s="14" t="s">
        <v>38</v>
      </c>
      <c r="B141" s="15" t="s">
        <v>100</v>
      </c>
      <c r="C141" s="15" t="s">
        <v>27</v>
      </c>
      <c r="D141" s="15" t="s">
        <v>39</v>
      </c>
      <c r="E141" s="15"/>
      <c r="F141" s="15"/>
      <c r="G141" s="15"/>
      <c r="H141" s="15"/>
      <c r="I141" s="16" t="n">
        <v>15</v>
      </c>
      <c r="J141" s="16" t="n">
        <v>18552</v>
      </c>
      <c r="K141" s="16" t="n">
        <v>0</v>
      </c>
      <c r="L141" s="16" t="n">
        <v>18552</v>
      </c>
      <c r="M141" s="16" t="n">
        <v>0</v>
      </c>
      <c r="N141" s="16" t="n">
        <v>18552</v>
      </c>
      <c r="O141" s="16" t="n">
        <v>0</v>
      </c>
      <c r="P141" s="16" t="n">
        <v>0</v>
      </c>
      <c r="Q141" s="16" t="n">
        <v>0</v>
      </c>
      <c r="R141" s="16" t="n">
        <v>0</v>
      </c>
      <c r="S141" s="17" t="n">
        <f aca="false">R141/I141</f>
        <v>0</v>
      </c>
    </row>
    <row r="142" customFormat="false" ht="25.5" hidden="false" customHeight="false" outlineLevel="0" collapsed="false">
      <c r="A142" s="14" t="s">
        <v>40</v>
      </c>
      <c r="B142" s="15" t="s">
        <v>100</v>
      </c>
      <c r="C142" s="15" t="s">
        <v>27</v>
      </c>
      <c r="D142" s="15" t="s">
        <v>41</v>
      </c>
      <c r="E142" s="15"/>
      <c r="F142" s="15"/>
      <c r="G142" s="15"/>
      <c r="H142" s="15"/>
      <c r="I142" s="16" t="n">
        <v>35.5</v>
      </c>
      <c r="J142" s="16" t="n">
        <v>35505</v>
      </c>
      <c r="K142" s="16" t="n">
        <v>0</v>
      </c>
      <c r="L142" s="16" t="n">
        <v>35505</v>
      </c>
      <c r="M142" s="16" t="n">
        <v>0</v>
      </c>
      <c r="N142" s="16" t="n">
        <v>35505</v>
      </c>
      <c r="O142" s="16" t="n">
        <v>0</v>
      </c>
      <c r="P142" s="16" t="n">
        <v>10400</v>
      </c>
      <c r="Q142" s="16" t="n">
        <v>10300</v>
      </c>
      <c r="R142" s="16" t="n">
        <v>17.3</v>
      </c>
      <c r="S142" s="17" t="n">
        <f aca="false">R142/I142</f>
        <v>0.487323943661972</v>
      </c>
    </row>
    <row r="143" customFormat="false" ht="15" hidden="false" customHeight="false" outlineLevel="0" collapsed="false">
      <c r="A143" s="14" t="s">
        <v>58</v>
      </c>
      <c r="B143" s="15" t="s">
        <v>100</v>
      </c>
      <c r="C143" s="15" t="s">
        <v>59</v>
      </c>
      <c r="D143" s="15" t="s">
        <v>13</v>
      </c>
      <c r="E143" s="15"/>
      <c r="F143" s="15"/>
      <c r="G143" s="15"/>
      <c r="H143" s="15"/>
      <c r="I143" s="16" t="n">
        <f aca="false">I144</f>
        <v>2</v>
      </c>
      <c r="J143" s="16" t="n">
        <f aca="false">J144</f>
        <v>2024</v>
      </c>
      <c r="K143" s="16" t="n">
        <f aca="false">K144</f>
        <v>0</v>
      </c>
      <c r="L143" s="16" t="n">
        <f aca="false">L144</f>
        <v>2024</v>
      </c>
      <c r="M143" s="16" t="n">
        <f aca="false">M144</f>
        <v>0</v>
      </c>
      <c r="N143" s="16" t="n">
        <f aca="false">N144</f>
        <v>2024</v>
      </c>
      <c r="O143" s="16" t="n">
        <f aca="false">O144</f>
        <v>0</v>
      </c>
      <c r="P143" s="16" t="n">
        <f aca="false">P144</f>
        <v>0</v>
      </c>
      <c r="Q143" s="16" t="n">
        <f aca="false">Q144</f>
        <v>0</v>
      </c>
      <c r="R143" s="16" t="n">
        <f aca="false">R144</f>
        <v>2</v>
      </c>
      <c r="S143" s="17" t="n">
        <f aca="false">R143/I143</f>
        <v>1</v>
      </c>
    </row>
    <row r="144" customFormat="false" ht="15" hidden="false" customHeight="false" outlineLevel="0" collapsed="false">
      <c r="A144" s="14" t="s">
        <v>60</v>
      </c>
      <c r="B144" s="15" t="s">
        <v>100</v>
      </c>
      <c r="C144" s="15" t="s">
        <v>61</v>
      </c>
      <c r="D144" s="15" t="s">
        <v>13</v>
      </c>
      <c r="E144" s="15"/>
      <c r="F144" s="15"/>
      <c r="G144" s="15"/>
      <c r="H144" s="15"/>
      <c r="I144" s="16" t="n">
        <f aca="false">I145</f>
        <v>2</v>
      </c>
      <c r="J144" s="16" t="n">
        <f aca="false">J145</f>
        <v>2024</v>
      </c>
      <c r="K144" s="16" t="n">
        <f aca="false">K145</f>
        <v>0</v>
      </c>
      <c r="L144" s="16" t="n">
        <f aca="false">L145</f>
        <v>2024</v>
      </c>
      <c r="M144" s="16" t="n">
        <f aca="false">M145</f>
        <v>0</v>
      </c>
      <c r="N144" s="16" t="n">
        <f aca="false">N145</f>
        <v>2024</v>
      </c>
      <c r="O144" s="16" t="n">
        <f aca="false">O145</f>
        <v>0</v>
      </c>
      <c r="P144" s="16" t="n">
        <f aca="false">P145</f>
        <v>0</v>
      </c>
      <c r="Q144" s="16" t="n">
        <f aca="false">Q145</f>
        <v>0</v>
      </c>
      <c r="R144" s="16" t="n">
        <f aca="false">R145</f>
        <v>2</v>
      </c>
      <c r="S144" s="17" t="n">
        <f aca="false">R144/I144</f>
        <v>1</v>
      </c>
    </row>
    <row r="145" customFormat="false" ht="25.5" hidden="false" customHeight="false" outlineLevel="0" collapsed="false">
      <c r="A145" s="14" t="s">
        <v>30</v>
      </c>
      <c r="B145" s="15" t="s">
        <v>100</v>
      </c>
      <c r="C145" s="15" t="s">
        <v>61</v>
      </c>
      <c r="D145" s="15" t="s">
        <v>31</v>
      </c>
      <c r="E145" s="15"/>
      <c r="F145" s="15"/>
      <c r="G145" s="15"/>
      <c r="H145" s="15"/>
      <c r="I145" s="16" t="n">
        <f aca="false">I146</f>
        <v>2</v>
      </c>
      <c r="J145" s="16" t="n">
        <f aca="false">J146</f>
        <v>2024</v>
      </c>
      <c r="K145" s="16" t="n">
        <f aca="false">K146</f>
        <v>0</v>
      </c>
      <c r="L145" s="16" t="n">
        <f aca="false">L146</f>
        <v>2024</v>
      </c>
      <c r="M145" s="16" t="n">
        <f aca="false">M146</f>
        <v>0</v>
      </c>
      <c r="N145" s="16" t="n">
        <f aca="false">N146</f>
        <v>2024</v>
      </c>
      <c r="O145" s="16" t="n">
        <f aca="false">O146</f>
        <v>0</v>
      </c>
      <c r="P145" s="16" t="n">
        <f aca="false">P146</f>
        <v>0</v>
      </c>
      <c r="Q145" s="16" t="n">
        <f aca="false">Q146</f>
        <v>0</v>
      </c>
      <c r="R145" s="16" t="n">
        <f aca="false">R146</f>
        <v>2</v>
      </c>
      <c r="S145" s="17" t="n">
        <f aca="false">R145/I145</f>
        <v>1</v>
      </c>
    </row>
    <row r="146" customFormat="false" ht="25.5" hidden="false" customHeight="false" outlineLevel="0" collapsed="false">
      <c r="A146" s="14" t="s">
        <v>34</v>
      </c>
      <c r="B146" s="15" t="s">
        <v>100</v>
      </c>
      <c r="C146" s="15" t="s">
        <v>61</v>
      </c>
      <c r="D146" s="15" t="s">
        <v>35</v>
      </c>
      <c r="E146" s="15"/>
      <c r="F146" s="15"/>
      <c r="G146" s="15"/>
      <c r="H146" s="15"/>
      <c r="I146" s="16" t="n">
        <v>2</v>
      </c>
      <c r="J146" s="16" t="n">
        <v>2024</v>
      </c>
      <c r="K146" s="16" t="n">
        <v>0</v>
      </c>
      <c r="L146" s="16" t="n">
        <v>2024</v>
      </c>
      <c r="M146" s="16" t="n">
        <v>0</v>
      </c>
      <c r="N146" s="16" t="n">
        <v>2024</v>
      </c>
      <c r="O146" s="16" t="n">
        <v>0</v>
      </c>
      <c r="P146" s="16" t="n">
        <v>0</v>
      </c>
      <c r="Q146" s="16" t="n">
        <v>0</v>
      </c>
      <c r="R146" s="16" t="n">
        <v>2</v>
      </c>
      <c r="S146" s="17" t="n">
        <f aca="false">R146/I146</f>
        <v>1</v>
      </c>
    </row>
    <row r="147" customFormat="false" ht="15" hidden="false" customHeight="false" outlineLevel="0" collapsed="false">
      <c r="A147" s="14" t="s">
        <v>85</v>
      </c>
      <c r="B147" s="15" t="s">
        <v>100</v>
      </c>
      <c r="C147" s="15" t="s">
        <v>86</v>
      </c>
      <c r="D147" s="15" t="s">
        <v>13</v>
      </c>
      <c r="E147" s="15"/>
      <c r="F147" s="15"/>
      <c r="G147" s="15"/>
      <c r="H147" s="15"/>
      <c r="I147" s="16" t="n">
        <f aca="false">I148</f>
        <v>116.8</v>
      </c>
      <c r="J147" s="16" t="n">
        <f aca="false">J148</f>
        <v>116800</v>
      </c>
      <c r="K147" s="16" t="n">
        <f aca="false">K148</f>
        <v>0</v>
      </c>
      <c r="L147" s="16" t="n">
        <f aca="false">L148</f>
        <v>116800</v>
      </c>
      <c r="M147" s="16" t="n">
        <f aca="false">M148</f>
        <v>0</v>
      </c>
      <c r="N147" s="16" t="n">
        <f aca="false">N148</f>
        <v>116800</v>
      </c>
      <c r="O147" s="16" t="n">
        <f aca="false">O148</f>
        <v>0</v>
      </c>
      <c r="P147" s="16" t="n">
        <f aca="false">P148</f>
        <v>0</v>
      </c>
      <c r="Q147" s="16" t="n">
        <f aca="false">Q148</f>
        <v>0</v>
      </c>
      <c r="R147" s="16" t="n">
        <f aca="false">R148</f>
        <v>0</v>
      </c>
      <c r="S147" s="17" t="n">
        <f aca="false">R147/I147</f>
        <v>0</v>
      </c>
    </row>
    <row r="148" customFormat="false" ht="25.5" hidden="false" customHeight="false" outlineLevel="0" collapsed="false">
      <c r="A148" s="14" t="s">
        <v>101</v>
      </c>
      <c r="B148" s="15" t="s">
        <v>100</v>
      </c>
      <c r="C148" s="15" t="s">
        <v>102</v>
      </c>
      <c r="D148" s="15" t="s">
        <v>13</v>
      </c>
      <c r="E148" s="15"/>
      <c r="F148" s="15"/>
      <c r="G148" s="15"/>
      <c r="H148" s="15"/>
      <c r="I148" s="16" t="n">
        <f aca="false">I149</f>
        <v>116.8</v>
      </c>
      <c r="J148" s="16" t="n">
        <v>116800</v>
      </c>
      <c r="K148" s="16" t="n">
        <v>0</v>
      </c>
      <c r="L148" s="16" t="n">
        <v>116800</v>
      </c>
      <c r="M148" s="16" t="n">
        <v>0</v>
      </c>
      <c r="N148" s="16" t="n">
        <v>116800</v>
      </c>
      <c r="O148" s="16" t="n">
        <v>0</v>
      </c>
      <c r="P148" s="16" t="n">
        <v>0</v>
      </c>
      <c r="Q148" s="16" t="n">
        <v>0</v>
      </c>
      <c r="R148" s="16" t="n">
        <f aca="false">R149</f>
        <v>0</v>
      </c>
      <c r="S148" s="17" t="n">
        <f aca="false">R148/I148</f>
        <v>0</v>
      </c>
    </row>
    <row r="149" customFormat="false" ht="25.5" hidden="false" customHeight="false" outlineLevel="0" collapsed="false">
      <c r="A149" s="14" t="s">
        <v>30</v>
      </c>
      <c r="B149" s="15" t="s">
        <v>100</v>
      </c>
      <c r="C149" s="15" t="s">
        <v>102</v>
      </c>
      <c r="D149" s="15" t="s">
        <v>31</v>
      </c>
      <c r="E149" s="15"/>
      <c r="F149" s="15"/>
      <c r="G149" s="15"/>
      <c r="H149" s="15"/>
      <c r="I149" s="16" t="n">
        <f aca="false">I150</f>
        <v>116.8</v>
      </c>
      <c r="J149" s="16" t="n">
        <v>116800</v>
      </c>
      <c r="K149" s="16" t="n">
        <v>0</v>
      </c>
      <c r="L149" s="16" t="n">
        <v>116800</v>
      </c>
      <c r="M149" s="16" t="n">
        <v>0</v>
      </c>
      <c r="N149" s="16" t="n">
        <v>116800</v>
      </c>
      <c r="O149" s="16" t="n">
        <v>0</v>
      </c>
      <c r="P149" s="16" t="n">
        <v>0</v>
      </c>
      <c r="Q149" s="16" t="n">
        <v>0</v>
      </c>
      <c r="R149" s="16" t="n">
        <f aca="false">R150</f>
        <v>0</v>
      </c>
      <c r="S149" s="17" t="n">
        <f aca="false">R149/I149</f>
        <v>0</v>
      </c>
    </row>
    <row r="150" customFormat="false" ht="25.5" hidden="false" customHeight="false" outlineLevel="0" collapsed="false">
      <c r="A150" s="14" t="s">
        <v>34</v>
      </c>
      <c r="B150" s="15" t="s">
        <v>100</v>
      </c>
      <c r="C150" s="15" t="s">
        <v>102</v>
      </c>
      <c r="D150" s="15" t="s">
        <v>35</v>
      </c>
      <c r="E150" s="15"/>
      <c r="F150" s="15"/>
      <c r="G150" s="15"/>
      <c r="H150" s="15"/>
      <c r="I150" s="16" t="n">
        <v>116.8</v>
      </c>
      <c r="J150" s="16" t="n">
        <v>116800</v>
      </c>
      <c r="K150" s="16" t="n">
        <v>0</v>
      </c>
      <c r="L150" s="16" t="n">
        <v>116800</v>
      </c>
      <c r="M150" s="16" t="n">
        <v>0</v>
      </c>
      <c r="N150" s="16" t="n">
        <v>116800</v>
      </c>
      <c r="O150" s="16" t="n">
        <v>0</v>
      </c>
      <c r="P150" s="16" t="n">
        <v>0</v>
      </c>
      <c r="Q150" s="16" t="n">
        <v>0</v>
      </c>
      <c r="R150" s="16" t="n">
        <v>0</v>
      </c>
      <c r="S150" s="17" t="n">
        <f aca="false">R150/I150</f>
        <v>0</v>
      </c>
    </row>
    <row r="151" customFormat="false" ht="153" hidden="false" customHeight="false" outlineLevel="0" collapsed="false">
      <c r="A151" s="18" t="s">
        <v>42</v>
      </c>
      <c r="B151" s="15" t="s">
        <v>100</v>
      </c>
      <c r="C151" s="15" t="s">
        <v>43</v>
      </c>
      <c r="D151" s="15" t="s">
        <v>13</v>
      </c>
      <c r="E151" s="15"/>
      <c r="F151" s="15"/>
      <c r="G151" s="15"/>
      <c r="H151" s="15"/>
      <c r="I151" s="16" t="n">
        <f aca="false">I152</f>
        <v>27.3</v>
      </c>
      <c r="J151" s="16" t="n">
        <f aca="false">J152</f>
        <v>0</v>
      </c>
      <c r="K151" s="16" t="n">
        <f aca="false">K152</f>
        <v>0</v>
      </c>
      <c r="L151" s="16" t="n">
        <f aca="false">L152</f>
        <v>0</v>
      </c>
      <c r="M151" s="16" t="n">
        <f aca="false">M152</f>
        <v>0</v>
      </c>
      <c r="N151" s="16" t="n">
        <f aca="false">N152</f>
        <v>0</v>
      </c>
      <c r="O151" s="16" t="n">
        <f aca="false">O152</f>
        <v>0</v>
      </c>
      <c r="P151" s="16" t="n">
        <f aca="false">P152</f>
        <v>0</v>
      </c>
      <c r="Q151" s="16" t="n">
        <f aca="false">Q152</f>
        <v>0</v>
      </c>
      <c r="R151" s="16" t="n">
        <f aca="false">R152</f>
        <v>6.7</v>
      </c>
      <c r="S151" s="17" t="n">
        <f aca="false">R151/I151</f>
        <v>0.245421245421245</v>
      </c>
    </row>
    <row r="152" customFormat="false" ht="38.25" hidden="false" customHeight="false" outlineLevel="0" collapsed="false">
      <c r="A152" s="14" t="s">
        <v>36</v>
      </c>
      <c r="B152" s="15" t="s">
        <v>100</v>
      </c>
      <c r="C152" s="15" t="s">
        <v>43</v>
      </c>
      <c r="D152" s="15" t="s">
        <v>37</v>
      </c>
      <c r="E152" s="15"/>
      <c r="F152" s="15"/>
      <c r="G152" s="15"/>
      <c r="H152" s="15"/>
      <c r="I152" s="16" t="n">
        <f aca="false">I153+I154</f>
        <v>27.3</v>
      </c>
      <c r="J152" s="16" t="n">
        <f aca="false">J153+J154</f>
        <v>0</v>
      </c>
      <c r="K152" s="16" t="n">
        <f aca="false">K153+K154</f>
        <v>0</v>
      </c>
      <c r="L152" s="16" t="n">
        <f aca="false">L153+L154</f>
        <v>0</v>
      </c>
      <c r="M152" s="16" t="n">
        <f aca="false">M153+M154</f>
        <v>0</v>
      </c>
      <c r="N152" s="16" t="n">
        <f aca="false">N153+N154</f>
        <v>0</v>
      </c>
      <c r="O152" s="16" t="n">
        <f aca="false">O153+O154</f>
        <v>0</v>
      </c>
      <c r="P152" s="16" t="n">
        <f aca="false">P153+P154</f>
        <v>0</v>
      </c>
      <c r="Q152" s="16" t="n">
        <f aca="false">Q153+Q154</f>
        <v>0</v>
      </c>
      <c r="R152" s="16" t="n">
        <f aca="false">R153+R154</f>
        <v>6.7</v>
      </c>
      <c r="S152" s="17" t="n">
        <f aca="false">R152/I152</f>
        <v>0.245421245421245</v>
      </c>
    </row>
    <row r="153" customFormat="false" ht="25.5" hidden="false" customHeight="false" outlineLevel="0" collapsed="false">
      <c r="A153" s="14" t="s">
        <v>38</v>
      </c>
      <c r="B153" s="15" t="s">
        <v>100</v>
      </c>
      <c r="C153" s="15" t="s">
        <v>43</v>
      </c>
      <c r="D153" s="15" t="s">
        <v>39</v>
      </c>
      <c r="E153" s="15"/>
      <c r="F153" s="15"/>
      <c r="G153" s="15"/>
      <c r="H153" s="15"/>
      <c r="I153" s="16" t="n">
        <v>18.8</v>
      </c>
      <c r="J153" s="16"/>
      <c r="K153" s="16"/>
      <c r="L153" s="16"/>
      <c r="M153" s="16"/>
      <c r="N153" s="16"/>
      <c r="O153" s="16"/>
      <c r="P153" s="16"/>
      <c r="Q153" s="16"/>
      <c r="R153" s="16" t="n">
        <v>3.4</v>
      </c>
      <c r="S153" s="17" t="n">
        <f aca="false">R153/I153</f>
        <v>0.180851063829787</v>
      </c>
    </row>
    <row r="154" customFormat="false" ht="25.5" hidden="false" customHeight="false" outlineLevel="0" collapsed="false">
      <c r="A154" s="14" t="s">
        <v>40</v>
      </c>
      <c r="B154" s="15" t="s">
        <v>100</v>
      </c>
      <c r="C154" s="15" t="s">
        <v>43</v>
      </c>
      <c r="D154" s="15" t="s">
        <v>41</v>
      </c>
      <c r="E154" s="15"/>
      <c r="F154" s="15"/>
      <c r="G154" s="15"/>
      <c r="H154" s="15"/>
      <c r="I154" s="16" t="n">
        <v>8.5</v>
      </c>
      <c r="J154" s="16"/>
      <c r="K154" s="16"/>
      <c r="L154" s="16"/>
      <c r="M154" s="16"/>
      <c r="N154" s="16"/>
      <c r="O154" s="16"/>
      <c r="P154" s="16"/>
      <c r="Q154" s="16"/>
      <c r="R154" s="16" t="n">
        <v>3.3</v>
      </c>
      <c r="S154" s="17" t="n">
        <f aca="false">R154/I154</f>
        <v>0.388235294117647</v>
      </c>
    </row>
    <row r="155" customFormat="false" ht="51" hidden="false" customHeight="false" outlineLevel="0" collapsed="false">
      <c r="A155" s="18" t="s">
        <v>103</v>
      </c>
      <c r="B155" s="15" t="s">
        <v>100</v>
      </c>
      <c r="C155" s="15" t="s">
        <v>104</v>
      </c>
      <c r="D155" s="15" t="s">
        <v>13</v>
      </c>
      <c r="E155" s="15"/>
      <c r="F155" s="15"/>
      <c r="G155" s="15"/>
      <c r="H155" s="15"/>
      <c r="I155" s="16" t="n">
        <f aca="false">I156</f>
        <v>3.6</v>
      </c>
      <c r="J155" s="16" t="n">
        <f aca="false">J156</f>
        <v>0</v>
      </c>
      <c r="K155" s="16" t="n">
        <f aca="false">K156</f>
        <v>0</v>
      </c>
      <c r="L155" s="16" t="n">
        <f aca="false">L156</f>
        <v>0</v>
      </c>
      <c r="M155" s="16" t="n">
        <f aca="false">M156</f>
        <v>0</v>
      </c>
      <c r="N155" s="16" t="n">
        <f aca="false">N156</f>
        <v>0</v>
      </c>
      <c r="O155" s="16" t="n">
        <f aca="false">O156</f>
        <v>0</v>
      </c>
      <c r="P155" s="16" t="n">
        <f aca="false">P156</f>
        <v>0</v>
      </c>
      <c r="Q155" s="16" t="n">
        <f aca="false">Q156</f>
        <v>0</v>
      </c>
      <c r="R155" s="16" t="n">
        <f aca="false">R156</f>
        <v>3.5</v>
      </c>
      <c r="S155" s="17" t="n">
        <f aca="false">R155/I155</f>
        <v>0.972222222222222</v>
      </c>
    </row>
    <row r="156" customFormat="false" ht="38.25" hidden="false" customHeight="false" outlineLevel="0" collapsed="false">
      <c r="A156" s="14" t="s">
        <v>36</v>
      </c>
      <c r="B156" s="15" t="s">
        <v>100</v>
      </c>
      <c r="C156" s="15" t="s">
        <v>104</v>
      </c>
      <c r="D156" s="15" t="s">
        <v>37</v>
      </c>
      <c r="E156" s="15"/>
      <c r="F156" s="15"/>
      <c r="G156" s="15"/>
      <c r="H156" s="15"/>
      <c r="I156" s="16" t="n">
        <f aca="false">I157</f>
        <v>3.6</v>
      </c>
      <c r="J156" s="16" t="n">
        <f aca="false">J157</f>
        <v>0</v>
      </c>
      <c r="K156" s="16" t="n">
        <f aca="false">K157</f>
        <v>0</v>
      </c>
      <c r="L156" s="16" t="n">
        <f aca="false">L157</f>
        <v>0</v>
      </c>
      <c r="M156" s="16" t="n">
        <f aca="false">M157</f>
        <v>0</v>
      </c>
      <c r="N156" s="16" t="n">
        <f aca="false">N157</f>
        <v>0</v>
      </c>
      <c r="O156" s="16" t="n">
        <f aca="false">O157</f>
        <v>0</v>
      </c>
      <c r="P156" s="16" t="n">
        <f aca="false">P157</f>
        <v>0</v>
      </c>
      <c r="Q156" s="16" t="n">
        <f aca="false">Q157</f>
        <v>0</v>
      </c>
      <c r="R156" s="16" t="n">
        <f aca="false">R157</f>
        <v>3.5</v>
      </c>
      <c r="S156" s="17" t="n">
        <f aca="false">R156/I156</f>
        <v>0.972222222222222</v>
      </c>
    </row>
    <row r="157" customFormat="false" ht="25.5" hidden="false" customHeight="false" outlineLevel="0" collapsed="false">
      <c r="A157" s="14" t="s">
        <v>38</v>
      </c>
      <c r="B157" s="15" t="s">
        <v>100</v>
      </c>
      <c r="C157" s="15" t="s">
        <v>104</v>
      </c>
      <c r="D157" s="15" t="s">
        <v>39</v>
      </c>
      <c r="E157" s="15"/>
      <c r="F157" s="15"/>
      <c r="G157" s="15"/>
      <c r="H157" s="15"/>
      <c r="I157" s="16" t="n">
        <v>3.6</v>
      </c>
      <c r="J157" s="16"/>
      <c r="K157" s="16"/>
      <c r="L157" s="16"/>
      <c r="M157" s="16"/>
      <c r="N157" s="16"/>
      <c r="O157" s="16"/>
      <c r="P157" s="16"/>
      <c r="Q157" s="16"/>
      <c r="R157" s="16" t="n">
        <v>3.5</v>
      </c>
      <c r="S157" s="17" t="n">
        <f aca="false">R157/I157</f>
        <v>0.972222222222222</v>
      </c>
    </row>
    <row r="158" customFormat="false" ht="15" hidden="false" customHeight="false" outlineLevel="0" collapsed="false">
      <c r="A158" s="10" t="s">
        <v>105</v>
      </c>
      <c r="B158" s="11" t="s">
        <v>106</v>
      </c>
      <c r="C158" s="11" t="s">
        <v>12</v>
      </c>
      <c r="D158" s="11" t="s">
        <v>13</v>
      </c>
      <c r="E158" s="11"/>
      <c r="F158" s="11"/>
      <c r="G158" s="11"/>
      <c r="H158" s="11"/>
      <c r="I158" s="12" t="n">
        <f aca="false">I159+I164+I180+I189+I197+I209</f>
        <v>33203.7</v>
      </c>
      <c r="J158" s="12" t="n">
        <f aca="false">J159+J164+J180+J189+J197+J209</f>
        <v>13963751.4</v>
      </c>
      <c r="K158" s="12" t="n">
        <f aca="false">K159+K164+K180+K189+K197+K209</f>
        <v>575.4</v>
      </c>
      <c r="L158" s="12" t="n">
        <f aca="false">L159+L164+L180+L189+L197+L209</f>
        <v>13963751.4</v>
      </c>
      <c r="M158" s="12" t="n">
        <f aca="false">M159+M164+M180+M189+M197+M209</f>
        <v>575.4</v>
      </c>
      <c r="N158" s="12" t="n">
        <f aca="false">N159+N164+N180+N189+N197+N209</f>
        <v>13963751.4</v>
      </c>
      <c r="O158" s="12" t="n">
        <f aca="false">O159+O164+O180+O189+O197+O209</f>
        <v>575.4</v>
      </c>
      <c r="P158" s="12" t="n">
        <f aca="false">P159+P164+P180+P189+P197+P209</f>
        <v>10318975.4</v>
      </c>
      <c r="Q158" s="12" t="n">
        <f aca="false">Q159+Q164+Q180+Q189+Q197+Q209</f>
        <v>9646275.4</v>
      </c>
      <c r="R158" s="12" t="n">
        <f aca="false">R159+R164+R180+R189+R197+R209</f>
        <v>9541.5</v>
      </c>
      <c r="S158" s="13" t="n">
        <f aca="false">R158/I158</f>
        <v>0.287362552968494</v>
      </c>
    </row>
    <row r="159" customFormat="false" ht="15" hidden="false" customHeight="false" outlineLevel="0" collapsed="false">
      <c r="A159" s="10" t="s">
        <v>107</v>
      </c>
      <c r="B159" s="11" t="s">
        <v>108</v>
      </c>
      <c r="C159" s="11" t="s">
        <v>12</v>
      </c>
      <c r="D159" s="11" t="s">
        <v>13</v>
      </c>
      <c r="E159" s="11"/>
      <c r="F159" s="11"/>
      <c r="G159" s="11"/>
      <c r="H159" s="11"/>
      <c r="I159" s="12" t="n">
        <f aca="false">I160</f>
        <v>199.2</v>
      </c>
      <c r="J159" s="12" t="n">
        <f aca="false">J160</f>
        <v>199200</v>
      </c>
      <c r="K159" s="12" t="n">
        <f aca="false">K160</f>
        <v>0</v>
      </c>
      <c r="L159" s="12" t="n">
        <f aca="false">L160</f>
        <v>199200</v>
      </c>
      <c r="M159" s="12" t="n">
        <f aca="false">M160</f>
        <v>0</v>
      </c>
      <c r="N159" s="12" t="n">
        <f aca="false">N160</f>
        <v>199200</v>
      </c>
      <c r="O159" s="12" t="n">
        <f aca="false">O160</f>
        <v>0</v>
      </c>
      <c r="P159" s="12" t="n">
        <f aca="false">P160</f>
        <v>0</v>
      </c>
      <c r="Q159" s="12" t="n">
        <f aca="false">Q160</f>
        <v>0</v>
      </c>
      <c r="R159" s="12" t="n">
        <f aca="false">R160</f>
        <v>0</v>
      </c>
      <c r="S159" s="13" t="n">
        <f aca="false">R159/I159</f>
        <v>0</v>
      </c>
    </row>
    <row r="160" customFormat="false" ht="25.5" hidden="false" customHeight="false" outlineLevel="0" collapsed="false">
      <c r="A160" s="14" t="s">
        <v>109</v>
      </c>
      <c r="B160" s="15" t="s">
        <v>108</v>
      </c>
      <c r="C160" s="15" t="s">
        <v>110</v>
      </c>
      <c r="D160" s="15" t="s">
        <v>13</v>
      </c>
      <c r="E160" s="15"/>
      <c r="F160" s="15"/>
      <c r="G160" s="15"/>
      <c r="H160" s="15"/>
      <c r="I160" s="16" t="n">
        <f aca="false">I161</f>
        <v>199.2</v>
      </c>
      <c r="J160" s="16" t="n">
        <f aca="false">J161</f>
        <v>199200</v>
      </c>
      <c r="K160" s="16" t="n">
        <f aca="false">K161</f>
        <v>0</v>
      </c>
      <c r="L160" s="16" t="n">
        <f aca="false">L161</f>
        <v>199200</v>
      </c>
      <c r="M160" s="16" t="n">
        <f aca="false">M161</f>
        <v>0</v>
      </c>
      <c r="N160" s="16" t="n">
        <f aca="false">N161</f>
        <v>199200</v>
      </c>
      <c r="O160" s="16" t="n">
        <f aca="false">O161</f>
        <v>0</v>
      </c>
      <c r="P160" s="16" t="n">
        <f aca="false">P161</f>
        <v>0</v>
      </c>
      <c r="Q160" s="16" t="n">
        <f aca="false">Q161</f>
        <v>0</v>
      </c>
      <c r="R160" s="16" t="n">
        <f aca="false">R161</f>
        <v>0</v>
      </c>
      <c r="S160" s="17" t="n">
        <f aca="false">R160/I160</f>
        <v>0</v>
      </c>
    </row>
    <row r="161" customFormat="false" ht="25.5" hidden="false" customHeight="false" outlineLevel="0" collapsed="false">
      <c r="A161" s="14" t="s">
        <v>111</v>
      </c>
      <c r="B161" s="15" t="s">
        <v>108</v>
      </c>
      <c r="C161" s="15" t="s">
        <v>112</v>
      </c>
      <c r="D161" s="15" t="s">
        <v>13</v>
      </c>
      <c r="E161" s="15"/>
      <c r="F161" s="15"/>
      <c r="G161" s="15"/>
      <c r="H161" s="15"/>
      <c r="I161" s="16" t="n">
        <f aca="false">I162</f>
        <v>199.2</v>
      </c>
      <c r="J161" s="16" t="n">
        <f aca="false">J162</f>
        <v>199200</v>
      </c>
      <c r="K161" s="16" t="n">
        <f aca="false">K162</f>
        <v>0</v>
      </c>
      <c r="L161" s="16" t="n">
        <f aca="false">L162</f>
        <v>199200</v>
      </c>
      <c r="M161" s="16" t="n">
        <f aca="false">M162</f>
        <v>0</v>
      </c>
      <c r="N161" s="16" t="n">
        <f aca="false">N162</f>
        <v>199200</v>
      </c>
      <c r="O161" s="16" t="n">
        <f aca="false">O162</f>
        <v>0</v>
      </c>
      <c r="P161" s="16" t="n">
        <f aca="false">P162</f>
        <v>0</v>
      </c>
      <c r="Q161" s="16" t="n">
        <f aca="false">Q162</f>
        <v>0</v>
      </c>
      <c r="R161" s="16" t="n">
        <f aca="false">R162</f>
        <v>0</v>
      </c>
      <c r="S161" s="17" t="n">
        <f aca="false">R161/I161</f>
        <v>0</v>
      </c>
    </row>
    <row r="162" customFormat="false" ht="25.5" hidden="false" customHeight="false" outlineLevel="0" collapsed="false">
      <c r="A162" s="14" t="s">
        <v>30</v>
      </c>
      <c r="B162" s="15" t="s">
        <v>108</v>
      </c>
      <c r="C162" s="15" t="s">
        <v>112</v>
      </c>
      <c r="D162" s="15" t="s">
        <v>31</v>
      </c>
      <c r="E162" s="15"/>
      <c r="F162" s="15"/>
      <c r="G162" s="15"/>
      <c r="H162" s="15"/>
      <c r="I162" s="16" t="n">
        <f aca="false">I163</f>
        <v>199.2</v>
      </c>
      <c r="J162" s="16" t="n">
        <f aca="false">J163</f>
        <v>199200</v>
      </c>
      <c r="K162" s="16" t="n">
        <f aca="false">K163</f>
        <v>0</v>
      </c>
      <c r="L162" s="16" t="n">
        <f aca="false">L163</f>
        <v>199200</v>
      </c>
      <c r="M162" s="16" t="n">
        <f aca="false">M163</f>
        <v>0</v>
      </c>
      <c r="N162" s="16" t="n">
        <f aca="false">N163</f>
        <v>199200</v>
      </c>
      <c r="O162" s="16" t="n">
        <f aca="false">O163</f>
        <v>0</v>
      </c>
      <c r="P162" s="16" t="n">
        <f aca="false">P163</f>
        <v>0</v>
      </c>
      <c r="Q162" s="16" t="n">
        <f aca="false">Q163</f>
        <v>0</v>
      </c>
      <c r="R162" s="16" t="n">
        <f aca="false">R163</f>
        <v>0</v>
      </c>
      <c r="S162" s="17" t="n">
        <f aca="false">R162/I162</f>
        <v>0</v>
      </c>
    </row>
    <row r="163" customFormat="false" ht="25.5" hidden="false" customHeight="false" outlineLevel="0" collapsed="false">
      <c r="A163" s="14" t="s">
        <v>34</v>
      </c>
      <c r="B163" s="15" t="s">
        <v>108</v>
      </c>
      <c r="C163" s="15" t="s">
        <v>112</v>
      </c>
      <c r="D163" s="15" t="s">
        <v>35</v>
      </c>
      <c r="E163" s="15"/>
      <c r="F163" s="15"/>
      <c r="G163" s="15"/>
      <c r="H163" s="15"/>
      <c r="I163" s="16" t="n">
        <v>199.2</v>
      </c>
      <c r="J163" s="16" t="n">
        <v>199200</v>
      </c>
      <c r="K163" s="16" t="n">
        <v>0</v>
      </c>
      <c r="L163" s="16" t="n">
        <v>199200</v>
      </c>
      <c r="M163" s="16" t="n">
        <v>0</v>
      </c>
      <c r="N163" s="16" t="n">
        <v>199200</v>
      </c>
      <c r="O163" s="16" t="n">
        <v>0</v>
      </c>
      <c r="P163" s="16" t="n">
        <v>0</v>
      </c>
      <c r="Q163" s="16" t="n">
        <v>0</v>
      </c>
      <c r="R163" s="16" t="n">
        <v>0</v>
      </c>
      <c r="S163" s="17" t="n">
        <f aca="false">R163/I163</f>
        <v>0</v>
      </c>
    </row>
    <row r="164" customFormat="false" ht="15" hidden="false" customHeight="false" outlineLevel="0" collapsed="false">
      <c r="A164" s="10" t="s">
        <v>113</v>
      </c>
      <c r="B164" s="11" t="s">
        <v>114</v>
      </c>
      <c r="C164" s="11" t="s">
        <v>12</v>
      </c>
      <c r="D164" s="11" t="s">
        <v>13</v>
      </c>
      <c r="E164" s="11"/>
      <c r="F164" s="11"/>
      <c r="G164" s="11"/>
      <c r="H164" s="11"/>
      <c r="I164" s="12" t="n">
        <f aca="false">I168+I176+I165</f>
        <v>7564</v>
      </c>
      <c r="J164" s="12" t="n">
        <f aca="false">J168+J176+J165</f>
        <v>7164000</v>
      </c>
      <c r="K164" s="12" t="n">
        <f aca="false">K168+K176+K165</f>
        <v>0</v>
      </c>
      <c r="L164" s="12" t="n">
        <f aca="false">L168+L176+L165</f>
        <v>7164000</v>
      </c>
      <c r="M164" s="12" t="n">
        <f aca="false">M168+M176+M165</f>
        <v>0</v>
      </c>
      <c r="N164" s="12" t="n">
        <f aca="false">N168+N176+N165</f>
        <v>7164000</v>
      </c>
      <c r="O164" s="12" t="n">
        <f aca="false">O168+O176+O165</f>
        <v>0</v>
      </c>
      <c r="P164" s="12" t="n">
        <f aca="false">P168+P176+P165</f>
        <v>3321000</v>
      </c>
      <c r="Q164" s="12" t="n">
        <f aca="false">Q168+Q176+Q165</f>
        <v>3476000</v>
      </c>
      <c r="R164" s="12" t="n">
        <f aca="false">R168+R176+R165</f>
        <v>5741.2</v>
      </c>
      <c r="S164" s="13" t="n">
        <f aca="false">R164/I164</f>
        <v>0.759016393442623</v>
      </c>
    </row>
    <row r="165" customFormat="false" ht="38.25" hidden="false" customHeight="false" outlineLevel="0" collapsed="false">
      <c r="A165" s="18" t="s">
        <v>115</v>
      </c>
      <c r="B165" s="15" t="s">
        <v>114</v>
      </c>
      <c r="C165" s="15" t="s">
        <v>116</v>
      </c>
      <c r="D165" s="15" t="s">
        <v>13</v>
      </c>
      <c r="E165" s="15"/>
      <c r="F165" s="15"/>
      <c r="G165" s="15"/>
      <c r="H165" s="15"/>
      <c r="I165" s="16" t="n">
        <f aca="false">I166</f>
        <v>100</v>
      </c>
      <c r="J165" s="16" t="n">
        <f aca="false">J166</f>
        <v>0</v>
      </c>
      <c r="K165" s="16" t="n">
        <f aca="false">K166</f>
        <v>0</v>
      </c>
      <c r="L165" s="16" t="n">
        <f aca="false">L166</f>
        <v>0</v>
      </c>
      <c r="M165" s="16" t="n">
        <f aca="false">M166</f>
        <v>0</v>
      </c>
      <c r="N165" s="16" t="n">
        <f aca="false">N166</f>
        <v>0</v>
      </c>
      <c r="O165" s="16" t="n">
        <f aca="false">O166</f>
        <v>0</v>
      </c>
      <c r="P165" s="16" t="n">
        <f aca="false">P166</f>
        <v>0</v>
      </c>
      <c r="Q165" s="16" t="n">
        <f aca="false">Q166</f>
        <v>0</v>
      </c>
      <c r="R165" s="16" t="n">
        <f aca="false">R166</f>
        <v>0</v>
      </c>
      <c r="S165" s="17" t="n">
        <f aca="false">R165/I165</f>
        <v>0</v>
      </c>
    </row>
    <row r="166" customFormat="false" ht="25.5" hidden="false" customHeight="false" outlineLevel="0" collapsed="false">
      <c r="A166" s="14" t="s">
        <v>30</v>
      </c>
      <c r="B166" s="15" t="s">
        <v>114</v>
      </c>
      <c r="C166" s="15" t="s">
        <v>116</v>
      </c>
      <c r="D166" s="15" t="s">
        <v>31</v>
      </c>
      <c r="E166" s="15"/>
      <c r="F166" s="15"/>
      <c r="G166" s="15"/>
      <c r="H166" s="15"/>
      <c r="I166" s="16" t="n">
        <f aca="false">I167</f>
        <v>100</v>
      </c>
      <c r="J166" s="16" t="n">
        <f aca="false">J167</f>
        <v>0</v>
      </c>
      <c r="K166" s="16" t="n">
        <f aca="false">K167</f>
        <v>0</v>
      </c>
      <c r="L166" s="16" t="n">
        <f aca="false">L167</f>
        <v>0</v>
      </c>
      <c r="M166" s="16" t="n">
        <f aca="false">M167</f>
        <v>0</v>
      </c>
      <c r="N166" s="16" t="n">
        <f aca="false">N167</f>
        <v>0</v>
      </c>
      <c r="O166" s="16" t="n">
        <f aca="false">O167</f>
        <v>0</v>
      </c>
      <c r="P166" s="16" t="n">
        <f aca="false">P167</f>
        <v>0</v>
      </c>
      <c r="Q166" s="16" t="n">
        <f aca="false">Q167</f>
        <v>0</v>
      </c>
      <c r="R166" s="16" t="n">
        <f aca="false">R167</f>
        <v>0</v>
      </c>
      <c r="S166" s="17" t="n">
        <f aca="false">R166/I166</f>
        <v>0</v>
      </c>
    </row>
    <row r="167" customFormat="false" ht="25.5" hidden="false" customHeight="false" outlineLevel="0" collapsed="false">
      <c r="A167" s="14" t="s">
        <v>34</v>
      </c>
      <c r="B167" s="15" t="s">
        <v>114</v>
      </c>
      <c r="C167" s="15" t="s">
        <v>116</v>
      </c>
      <c r="D167" s="15" t="s">
        <v>35</v>
      </c>
      <c r="E167" s="15"/>
      <c r="F167" s="15"/>
      <c r="G167" s="15"/>
      <c r="H167" s="15"/>
      <c r="I167" s="16" t="n">
        <v>100</v>
      </c>
      <c r="J167" s="16"/>
      <c r="K167" s="16"/>
      <c r="L167" s="16"/>
      <c r="M167" s="16"/>
      <c r="N167" s="16"/>
      <c r="O167" s="16"/>
      <c r="P167" s="16"/>
      <c r="Q167" s="16"/>
      <c r="R167" s="16" t="n">
        <v>0</v>
      </c>
      <c r="S167" s="17" t="n">
        <f aca="false">R167/I167</f>
        <v>0</v>
      </c>
    </row>
    <row r="168" customFormat="false" ht="15" hidden="false" customHeight="false" outlineLevel="0" collapsed="false">
      <c r="A168" s="14" t="s">
        <v>48</v>
      </c>
      <c r="B168" s="15" t="s">
        <v>114</v>
      </c>
      <c r="C168" s="15" t="s">
        <v>49</v>
      </c>
      <c r="D168" s="15" t="s">
        <v>13</v>
      </c>
      <c r="E168" s="15"/>
      <c r="F168" s="15"/>
      <c r="G168" s="15"/>
      <c r="H168" s="15"/>
      <c r="I168" s="16" t="n">
        <f aca="false">I169</f>
        <v>3164</v>
      </c>
      <c r="J168" s="16" t="n">
        <f aca="false">J169</f>
        <v>3164000</v>
      </c>
      <c r="K168" s="16" t="n">
        <f aca="false">K169</f>
        <v>0</v>
      </c>
      <c r="L168" s="16" t="n">
        <f aca="false">L169</f>
        <v>3164000</v>
      </c>
      <c r="M168" s="16" t="n">
        <f aca="false">M169</f>
        <v>0</v>
      </c>
      <c r="N168" s="16" t="n">
        <f aca="false">N169</f>
        <v>3164000</v>
      </c>
      <c r="O168" s="16" t="n">
        <f aca="false">O169</f>
        <v>0</v>
      </c>
      <c r="P168" s="16" t="n">
        <f aca="false">P169</f>
        <v>3321000</v>
      </c>
      <c r="Q168" s="16" t="n">
        <f aca="false">Q169</f>
        <v>3476000</v>
      </c>
      <c r="R168" s="16" t="n">
        <f aca="false">R169</f>
        <v>1465.2</v>
      </c>
      <c r="S168" s="17" t="n">
        <f aca="false">R168/I168</f>
        <v>0.463084702907712</v>
      </c>
    </row>
    <row r="169" customFormat="false" ht="38.25" hidden="false" customHeight="false" outlineLevel="0" collapsed="false">
      <c r="A169" s="14" t="s">
        <v>117</v>
      </c>
      <c r="B169" s="15" t="s">
        <v>114</v>
      </c>
      <c r="C169" s="15" t="s">
        <v>118</v>
      </c>
      <c r="D169" s="15" t="s">
        <v>13</v>
      </c>
      <c r="E169" s="15"/>
      <c r="F169" s="15"/>
      <c r="G169" s="15"/>
      <c r="H169" s="15"/>
      <c r="I169" s="16" t="n">
        <f aca="false">I170+I173</f>
        <v>3164</v>
      </c>
      <c r="J169" s="16" t="n">
        <f aca="false">J170+J173</f>
        <v>3164000</v>
      </c>
      <c r="K169" s="16" t="n">
        <f aca="false">K170+K173</f>
        <v>0</v>
      </c>
      <c r="L169" s="16" t="n">
        <f aca="false">L170+L173</f>
        <v>3164000</v>
      </c>
      <c r="M169" s="16" t="n">
        <f aca="false">M170+M173</f>
        <v>0</v>
      </c>
      <c r="N169" s="16" t="n">
        <f aca="false">N170+N173</f>
        <v>3164000</v>
      </c>
      <c r="O169" s="16" t="n">
        <f aca="false">O170+O173</f>
        <v>0</v>
      </c>
      <c r="P169" s="16" t="n">
        <f aca="false">P170+P173</f>
        <v>3321000</v>
      </c>
      <c r="Q169" s="16" t="n">
        <f aca="false">Q170+Q173</f>
        <v>3476000</v>
      </c>
      <c r="R169" s="16" t="n">
        <f aca="false">R170+R173</f>
        <v>1465.2</v>
      </c>
      <c r="S169" s="17" t="n">
        <f aca="false">R169/I169</f>
        <v>0.463084702907712</v>
      </c>
    </row>
    <row r="170" customFormat="false" ht="25.5" hidden="false" customHeight="false" outlineLevel="0" collapsed="false">
      <c r="A170" s="14" t="s">
        <v>20</v>
      </c>
      <c r="B170" s="15" t="s">
        <v>114</v>
      </c>
      <c r="C170" s="15" t="s">
        <v>118</v>
      </c>
      <c r="D170" s="15" t="s">
        <v>21</v>
      </c>
      <c r="E170" s="15"/>
      <c r="F170" s="15"/>
      <c r="G170" s="15"/>
      <c r="H170" s="15"/>
      <c r="I170" s="16" t="n">
        <f aca="false">I171+I172</f>
        <v>2525.5</v>
      </c>
      <c r="J170" s="16" t="n">
        <f aca="false">J171+J172</f>
        <v>2525500</v>
      </c>
      <c r="K170" s="16" t="n">
        <f aca="false">K171+K172</f>
        <v>0</v>
      </c>
      <c r="L170" s="16" t="n">
        <f aca="false">L171+L172</f>
        <v>2525500</v>
      </c>
      <c r="M170" s="16" t="n">
        <f aca="false">M171+M172</f>
        <v>0</v>
      </c>
      <c r="N170" s="16" t="n">
        <f aca="false">N171+N172</f>
        <v>2525500</v>
      </c>
      <c r="O170" s="16" t="n">
        <f aca="false">O171+O172</f>
        <v>0</v>
      </c>
      <c r="P170" s="16" t="n">
        <f aca="false">P171+P172</f>
        <v>2781300</v>
      </c>
      <c r="Q170" s="16" t="n">
        <f aca="false">Q171+Q172</f>
        <v>2911000</v>
      </c>
      <c r="R170" s="16" t="n">
        <f aca="false">R171+R172</f>
        <v>1279.9</v>
      </c>
      <c r="S170" s="17" t="n">
        <f aca="false">R170/I170</f>
        <v>0.506790734508018</v>
      </c>
    </row>
    <row r="171" customFormat="false" ht="15" hidden="false" customHeight="false" outlineLevel="0" collapsed="false">
      <c r="A171" s="14" t="s">
        <v>22</v>
      </c>
      <c r="B171" s="15" t="s">
        <v>114</v>
      </c>
      <c r="C171" s="15" t="s">
        <v>118</v>
      </c>
      <c r="D171" s="15" t="s">
        <v>23</v>
      </c>
      <c r="E171" s="15"/>
      <c r="F171" s="15"/>
      <c r="G171" s="15"/>
      <c r="H171" s="15"/>
      <c r="I171" s="16" t="n">
        <v>2502.5</v>
      </c>
      <c r="J171" s="16" t="n">
        <v>2502500</v>
      </c>
      <c r="K171" s="16" t="n">
        <v>0</v>
      </c>
      <c r="L171" s="16" t="n">
        <v>2502500</v>
      </c>
      <c r="M171" s="16" t="n">
        <v>0</v>
      </c>
      <c r="N171" s="16" t="n">
        <v>2502500</v>
      </c>
      <c r="O171" s="16" t="n">
        <v>0</v>
      </c>
      <c r="P171" s="16" t="n">
        <v>2760500</v>
      </c>
      <c r="Q171" s="16" t="n">
        <v>2889400</v>
      </c>
      <c r="R171" s="16" t="n">
        <v>1278.1</v>
      </c>
      <c r="S171" s="17" t="n">
        <f aca="false">R171/I171</f>
        <v>0.510729270729271</v>
      </c>
    </row>
    <row r="172" customFormat="false" ht="25.5" hidden="false" customHeight="false" outlineLevel="0" collapsed="false">
      <c r="A172" s="14" t="s">
        <v>28</v>
      </c>
      <c r="B172" s="15" t="s">
        <v>114</v>
      </c>
      <c r="C172" s="15" t="s">
        <v>118</v>
      </c>
      <c r="D172" s="15" t="s">
        <v>29</v>
      </c>
      <c r="E172" s="15"/>
      <c r="F172" s="15"/>
      <c r="G172" s="15"/>
      <c r="H172" s="15"/>
      <c r="I172" s="16" t="n">
        <v>23</v>
      </c>
      <c r="J172" s="16" t="n">
        <v>23000</v>
      </c>
      <c r="K172" s="16" t="n">
        <v>0</v>
      </c>
      <c r="L172" s="16" t="n">
        <v>23000</v>
      </c>
      <c r="M172" s="16" t="n">
        <v>0</v>
      </c>
      <c r="N172" s="16" t="n">
        <v>23000</v>
      </c>
      <c r="O172" s="16" t="n">
        <v>0</v>
      </c>
      <c r="P172" s="16" t="n">
        <v>20800</v>
      </c>
      <c r="Q172" s="16" t="n">
        <v>21600</v>
      </c>
      <c r="R172" s="16" t="n">
        <v>1.8</v>
      </c>
      <c r="S172" s="17" t="n">
        <f aca="false">R172/I172</f>
        <v>0.0782608695652174</v>
      </c>
    </row>
    <row r="173" customFormat="false" ht="25.5" hidden="false" customHeight="false" outlineLevel="0" collapsed="false">
      <c r="A173" s="14" t="s">
        <v>30</v>
      </c>
      <c r="B173" s="15" t="s">
        <v>114</v>
      </c>
      <c r="C173" s="15" t="s">
        <v>118</v>
      </c>
      <c r="D173" s="15" t="s">
        <v>31</v>
      </c>
      <c r="E173" s="15"/>
      <c r="F173" s="15"/>
      <c r="G173" s="15"/>
      <c r="H173" s="15"/>
      <c r="I173" s="16" t="n">
        <f aca="false">I174+I175</f>
        <v>638.5</v>
      </c>
      <c r="J173" s="16" t="n">
        <f aca="false">J174+J175</f>
        <v>638500</v>
      </c>
      <c r="K173" s="16" t="n">
        <f aca="false">K174+K175</f>
        <v>0</v>
      </c>
      <c r="L173" s="16" t="n">
        <f aca="false">L174+L175</f>
        <v>638500</v>
      </c>
      <c r="M173" s="16" t="n">
        <f aca="false">M174+M175</f>
        <v>0</v>
      </c>
      <c r="N173" s="16" t="n">
        <f aca="false">N174+N175</f>
        <v>638500</v>
      </c>
      <c r="O173" s="16" t="n">
        <f aca="false">O174+O175</f>
        <v>0</v>
      </c>
      <c r="P173" s="16" t="n">
        <f aca="false">P174+P175</f>
        <v>539700</v>
      </c>
      <c r="Q173" s="16" t="n">
        <f aca="false">Q174+Q175</f>
        <v>565000</v>
      </c>
      <c r="R173" s="16" t="n">
        <f aca="false">R174+R175</f>
        <v>185.3</v>
      </c>
      <c r="S173" s="17" t="n">
        <f aca="false">R173/I173</f>
        <v>0.290211433046202</v>
      </c>
    </row>
    <row r="174" customFormat="false" ht="38.25" hidden="false" customHeight="false" outlineLevel="0" collapsed="false">
      <c r="A174" s="14" t="s">
        <v>32</v>
      </c>
      <c r="B174" s="15" t="s">
        <v>114</v>
      </c>
      <c r="C174" s="15" t="s">
        <v>118</v>
      </c>
      <c r="D174" s="15" t="s">
        <v>33</v>
      </c>
      <c r="E174" s="15"/>
      <c r="F174" s="15"/>
      <c r="G174" s="15"/>
      <c r="H174" s="15"/>
      <c r="I174" s="16" t="n">
        <v>260.7</v>
      </c>
      <c r="J174" s="16" t="n">
        <v>275240</v>
      </c>
      <c r="K174" s="16" t="n">
        <v>0</v>
      </c>
      <c r="L174" s="16" t="n">
        <v>275240</v>
      </c>
      <c r="M174" s="16" t="n">
        <v>0</v>
      </c>
      <c r="N174" s="16" t="n">
        <v>275240</v>
      </c>
      <c r="O174" s="16" t="n">
        <v>0</v>
      </c>
      <c r="P174" s="16" t="n">
        <v>230600</v>
      </c>
      <c r="Q174" s="16" t="n">
        <v>241600</v>
      </c>
      <c r="R174" s="16" t="n">
        <v>69.8</v>
      </c>
      <c r="S174" s="17" t="n">
        <f aca="false">R174/I174</f>
        <v>0.267740698120445</v>
      </c>
    </row>
    <row r="175" customFormat="false" ht="25.5" hidden="false" customHeight="false" outlineLevel="0" collapsed="false">
      <c r="A175" s="14" t="s">
        <v>34</v>
      </c>
      <c r="B175" s="15" t="s">
        <v>114</v>
      </c>
      <c r="C175" s="15" t="s">
        <v>118</v>
      </c>
      <c r="D175" s="15" t="s">
        <v>35</v>
      </c>
      <c r="E175" s="15"/>
      <c r="F175" s="15"/>
      <c r="G175" s="15"/>
      <c r="H175" s="15"/>
      <c r="I175" s="16" t="n">
        <v>377.8</v>
      </c>
      <c r="J175" s="16" t="n">
        <v>363260</v>
      </c>
      <c r="K175" s="16" t="n">
        <v>0</v>
      </c>
      <c r="L175" s="16" t="n">
        <v>363260</v>
      </c>
      <c r="M175" s="16" t="n">
        <v>0</v>
      </c>
      <c r="N175" s="16" t="n">
        <v>363260</v>
      </c>
      <c r="O175" s="16" t="n">
        <v>0</v>
      </c>
      <c r="P175" s="16" t="n">
        <v>309100</v>
      </c>
      <c r="Q175" s="16" t="n">
        <v>323400</v>
      </c>
      <c r="R175" s="16" t="n">
        <v>115.5</v>
      </c>
      <c r="S175" s="17" t="n">
        <f aca="false">R175/I175</f>
        <v>0.305717310746427</v>
      </c>
    </row>
    <row r="176" customFormat="false" ht="15" hidden="false" customHeight="false" outlineLevel="0" collapsed="false">
      <c r="A176" s="14" t="s">
        <v>85</v>
      </c>
      <c r="B176" s="15" t="s">
        <v>114</v>
      </c>
      <c r="C176" s="15" t="s">
        <v>86</v>
      </c>
      <c r="D176" s="15" t="s">
        <v>13</v>
      </c>
      <c r="E176" s="15"/>
      <c r="F176" s="15"/>
      <c r="G176" s="15"/>
      <c r="H176" s="15"/>
      <c r="I176" s="16" t="n">
        <f aca="false">I177</f>
        <v>4300</v>
      </c>
      <c r="J176" s="16" t="n">
        <f aca="false">J177</f>
        <v>4000000</v>
      </c>
      <c r="K176" s="16" t="n">
        <f aca="false">K177</f>
        <v>0</v>
      </c>
      <c r="L176" s="16" t="n">
        <f aca="false">L177</f>
        <v>4000000</v>
      </c>
      <c r="M176" s="16" t="n">
        <f aca="false">M177</f>
        <v>0</v>
      </c>
      <c r="N176" s="16" t="n">
        <f aca="false">N177</f>
        <v>4000000</v>
      </c>
      <c r="O176" s="16" t="n">
        <f aca="false">O177</f>
        <v>0</v>
      </c>
      <c r="P176" s="16" t="n">
        <f aca="false">P177</f>
        <v>0</v>
      </c>
      <c r="Q176" s="16" t="n">
        <f aca="false">Q177</f>
        <v>0</v>
      </c>
      <c r="R176" s="16" t="n">
        <f aca="false">R177</f>
        <v>4276</v>
      </c>
      <c r="S176" s="17" t="n">
        <f aca="false">R176/I176</f>
        <v>0.994418604651163</v>
      </c>
    </row>
    <row r="177" customFormat="false" ht="89.25" hidden="false" customHeight="false" outlineLevel="0" collapsed="false">
      <c r="A177" s="14" t="s">
        <v>119</v>
      </c>
      <c r="B177" s="15" t="s">
        <v>114</v>
      </c>
      <c r="C177" s="15" t="s">
        <v>120</v>
      </c>
      <c r="D177" s="15" t="s">
        <v>13</v>
      </c>
      <c r="E177" s="15"/>
      <c r="F177" s="15"/>
      <c r="G177" s="15"/>
      <c r="H177" s="15"/>
      <c r="I177" s="16" t="n">
        <f aca="false">I178</f>
        <v>4300</v>
      </c>
      <c r="J177" s="16" t="n">
        <f aca="false">J178</f>
        <v>4000000</v>
      </c>
      <c r="K177" s="16" t="n">
        <f aca="false">K178</f>
        <v>0</v>
      </c>
      <c r="L177" s="16" t="n">
        <f aca="false">L178</f>
        <v>4000000</v>
      </c>
      <c r="M177" s="16" t="n">
        <f aca="false">M178</f>
        <v>0</v>
      </c>
      <c r="N177" s="16" t="n">
        <f aca="false">N178</f>
        <v>4000000</v>
      </c>
      <c r="O177" s="16" t="n">
        <f aca="false">O178</f>
        <v>0</v>
      </c>
      <c r="P177" s="16" t="n">
        <f aca="false">P178</f>
        <v>0</v>
      </c>
      <c r="Q177" s="16" t="n">
        <f aca="false">Q178</f>
        <v>0</v>
      </c>
      <c r="R177" s="16" t="n">
        <f aca="false">R178</f>
        <v>4276</v>
      </c>
      <c r="S177" s="17" t="n">
        <f aca="false">R177/I177</f>
        <v>0.994418604651163</v>
      </c>
    </row>
    <row r="178" customFormat="false" ht="25.5" hidden="false" customHeight="false" outlineLevel="0" collapsed="false">
      <c r="A178" s="14" t="s">
        <v>30</v>
      </c>
      <c r="B178" s="15" t="s">
        <v>114</v>
      </c>
      <c r="C178" s="15" t="s">
        <v>120</v>
      </c>
      <c r="D178" s="15" t="s">
        <v>31</v>
      </c>
      <c r="E178" s="15"/>
      <c r="F178" s="15"/>
      <c r="G178" s="15"/>
      <c r="H178" s="15"/>
      <c r="I178" s="16" t="n">
        <f aca="false">I179</f>
        <v>4300</v>
      </c>
      <c r="J178" s="16" t="n">
        <f aca="false">J179</f>
        <v>4000000</v>
      </c>
      <c r="K178" s="16" t="n">
        <f aca="false">K179</f>
        <v>0</v>
      </c>
      <c r="L178" s="16" t="n">
        <f aca="false">L179</f>
        <v>4000000</v>
      </c>
      <c r="M178" s="16" t="n">
        <f aca="false">M179</f>
        <v>0</v>
      </c>
      <c r="N178" s="16" t="n">
        <f aca="false">N179</f>
        <v>4000000</v>
      </c>
      <c r="O178" s="16" t="n">
        <f aca="false">O179</f>
        <v>0</v>
      </c>
      <c r="P178" s="16" t="n">
        <f aca="false">P179</f>
        <v>0</v>
      </c>
      <c r="Q178" s="16" t="n">
        <f aca="false">Q179</f>
        <v>0</v>
      </c>
      <c r="R178" s="16" t="n">
        <f aca="false">R179</f>
        <v>4276</v>
      </c>
      <c r="S178" s="17" t="n">
        <f aca="false">R178/I178</f>
        <v>0.994418604651163</v>
      </c>
    </row>
    <row r="179" customFormat="false" ht="25.5" hidden="false" customHeight="false" outlineLevel="0" collapsed="false">
      <c r="A179" s="14" t="s">
        <v>34</v>
      </c>
      <c r="B179" s="15" t="s">
        <v>114</v>
      </c>
      <c r="C179" s="15" t="s">
        <v>120</v>
      </c>
      <c r="D179" s="15" t="s">
        <v>35</v>
      </c>
      <c r="E179" s="15"/>
      <c r="F179" s="15"/>
      <c r="G179" s="15"/>
      <c r="H179" s="15"/>
      <c r="I179" s="16" t="n">
        <v>4300</v>
      </c>
      <c r="J179" s="16" t="n">
        <v>4000000</v>
      </c>
      <c r="K179" s="16" t="n">
        <v>0</v>
      </c>
      <c r="L179" s="16" t="n">
        <v>4000000</v>
      </c>
      <c r="M179" s="16" t="n">
        <v>0</v>
      </c>
      <c r="N179" s="16" t="n">
        <v>4000000</v>
      </c>
      <c r="O179" s="16" t="n">
        <v>0</v>
      </c>
      <c r="P179" s="16" t="n">
        <v>0</v>
      </c>
      <c r="Q179" s="16" t="n">
        <v>0</v>
      </c>
      <c r="R179" s="16" t="n">
        <v>4276</v>
      </c>
      <c r="S179" s="17" t="n">
        <f aca="false">R179/I179</f>
        <v>0.994418604651163</v>
      </c>
    </row>
    <row r="180" customFormat="false" ht="15" hidden="false" customHeight="false" outlineLevel="0" collapsed="false">
      <c r="A180" s="10" t="s">
        <v>121</v>
      </c>
      <c r="B180" s="11" t="s">
        <v>122</v>
      </c>
      <c r="C180" s="11" t="s">
        <v>12</v>
      </c>
      <c r="D180" s="11" t="s">
        <v>13</v>
      </c>
      <c r="E180" s="11"/>
      <c r="F180" s="11"/>
      <c r="G180" s="11"/>
      <c r="H180" s="11"/>
      <c r="I180" s="12" t="n">
        <f aca="false">I184+I181</f>
        <v>17417</v>
      </c>
      <c r="J180" s="12" t="n">
        <f aca="false">J184+J181</f>
        <v>1070000</v>
      </c>
      <c r="K180" s="12" t="n">
        <f aca="false">K184+K181</f>
        <v>0</v>
      </c>
      <c r="L180" s="12" t="n">
        <f aca="false">L184+L181</f>
        <v>1070000</v>
      </c>
      <c r="M180" s="12" t="n">
        <f aca="false">M184+M181</f>
        <v>0</v>
      </c>
      <c r="N180" s="12" t="n">
        <f aca="false">N184+N181</f>
        <v>1070000</v>
      </c>
      <c r="O180" s="12" t="n">
        <f aca="false">O184+O181</f>
        <v>0</v>
      </c>
      <c r="P180" s="12" t="n">
        <f aca="false">P184+P181</f>
        <v>1080000</v>
      </c>
      <c r="Q180" s="12" t="n">
        <f aca="false">Q184+Q181</f>
        <v>0</v>
      </c>
      <c r="R180" s="12" t="n">
        <f aca="false">R184+R181</f>
        <v>959.2</v>
      </c>
      <c r="S180" s="13" t="n">
        <f aca="false">R180/I180</f>
        <v>0.0550726301888959</v>
      </c>
    </row>
    <row r="181" customFormat="false" ht="51" hidden="false" customHeight="false" outlineLevel="0" collapsed="false">
      <c r="A181" s="18" t="s">
        <v>123</v>
      </c>
      <c r="B181" s="15" t="s">
        <v>122</v>
      </c>
      <c r="C181" s="15" t="s">
        <v>124</v>
      </c>
      <c r="D181" s="15" t="s">
        <v>13</v>
      </c>
      <c r="E181" s="15"/>
      <c r="F181" s="15"/>
      <c r="G181" s="15"/>
      <c r="H181" s="15"/>
      <c r="I181" s="16" t="n">
        <f aca="false">I182</f>
        <v>16347</v>
      </c>
      <c r="J181" s="16" t="n">
        <f aca="false">J182</f>
        <v>0</v>
      </c>
      <c r="K181" s="16" t="n">
        <f aca="false">K182</f>
        <v>0</v>
      </c>
      <c r="L181" s="16" t="n">
        <f aca="false">L182</f>
        <v>0</v>
      </c>
      <c r="M181" s="16" t="n">
        <f aca="false">M182</f>
        <v>0</v>
      </c>
      <c r="N181" s="16" t="n">
        <f aca="false">N182</f>
        <v>0</v>
      </c>
      <c r="O181" s="16" t="n">
        <f aca="false">O182</f>
        <v>0</v>
      </c>
      <c r="P181" s="16" t="n">
        <f aca="false">P182</f>
        <v>0</v>
      </c>
      <c r="Q181" s="16" t="n">
        <f aca="false">Q182</f>
        <v>0</v>
      </c>
      <c r="R181" s="16" t="n">
        <f aca="false">R182</f>
        <v>901.1</v>
      </c>
      <c r="S181" s="17" t="n">
        <f aca="false">R181/I181</f>
        <v>0.0551232642074999</v>
      </c>
    </row>
    <row r="182" customFormat="false" ht="25.5" hidden="false" customHeight="false" outlineLevel="0" collapsed="false">
      <c r="A182" s="14" t="s">
        <v>30</v>
      </c>
      <c r="B182" s="15" t="s">
        <v>122</v>
      </c>
      <c r="C182" s="15" t="s">
        <v>124</v>
      </c>
      <c r="D182" s="15" t="s">
        <v>31</v>
      </c>
      <c r="E182" s="15"/>
      <c r="F182" s="15"/>
      <c r="G182" s="15"/>
      <c r="H182" s="15"/>
      <c r="I182" s="16" t="n">
        <f aca="false">I183</f>
        <v>16347</v>
      </c>
      <c r="J182" s="16" t="n">
        <f aca="false">J183</f>
        <v>0</v>
      </c>
      <c r="K182" s="16" t="n">
        <f aca="false">K183</f>
        <v>0</v>
      </c>
      <c r="L182" s="16" t="n">
        <f aca="false">L183</f>
        <v>0</v>
      </c>
      <c r="M182" s="16" t="n">
        <f aca="false">M183</f>
        <v>0</v>
      </c>
      <c r="N182" s="16" t="n">
        <f aca="false">N183</f>
        <v>0</v>
      </c>
      <c r="O182" s="16" t="n">
        <f aca="false">O183</f>
        <v>0</v>
      </c>
      <c r="P182" s="16" t="n">
        <f aca="false">P183</f>
        <v>0</v>
      </c>
      <c r="Q182" s="16" t="n">
        <f aca="false">Q183</f>
        <v>0</v>
      </c>
      <c r="R182" s="16" t="n">
        <f aca="false">R183</f>
        <v>901.1</v>
      </c>
      <c r="S182" s="17" t="n">
        <f aca="false">R182/I182</f>
        <v>0.0551232642074999</v>
      </c>
    </row>
    <row r="183" customFormat="false" ht="38.25" hidden="false" customHeight="false" outlineLevel="0" collapsed="false">
      <c r="A183" s="14" t="s">
        <v>125</v>
      </c>
      <c r="B183" s="15" t="s">
        <v>122</v>
      </c>
      <c r="C183" s="15" t="s">
        <v>124</v>
      </c>
      <c r="D183" s="15" t="s">
        <v>126</v>
      </c>
      <c r="E183" s="15"/>
      <c r="F183" s="15"/>
      <c r="G183" s="15"/>
      <c r="H183" s="15"/>
      <c r="I183" s="16" t="n">
        <v>16347</v>
      </c>
      <c r="J183" s="16"/>
      <c r="K183" s="16"/>
      <c r="L183" s="16"/>
      <c r="M183" s="16"/>
      <c r="N183" s="16"/>
      <c r="O183" s="16"/>
      <c r="P183" s="16"/>
      <c r="Q183" s="16"/>
      <c r="R183" s="16" t="n">
        <v>901.1</v>
      </c>
      <c r="S183" s="17" t="n">
        <f aca="false">R183/I183</f>
        <v>0.0551232642074999</v>
      </c>
    </row>
    <row r="184" customFormat="false" ht="15" hidden="false" customHeight="false" outlineLevel="0" collapsed="false">
      <c r="A184" s="14" t="s">
        <v>85</v>
      </c>
      <c r="B184" s="15" t="s">
        <v>122</v>
      </c>
      <c r="C184" s="15" t="s">
        <v>86</v>
      </c>
      <c r="D184" s="15" t="s">
        <v>13</v>
      </c>
      <c r="E184" s="15"/>
      <c r="F184" s="15"/>
      <c r="G184" s="15"/>
      <c r="H184" s="15"/>
      <c r="I184" s="16" t="n">
        <f aca="false">I185</f>
        <v>1070</v>
      </c>
      <c r="J184" s="16" t="n">
        <f aca="false">J185</f>
        <v>1070000</v>
      </c>
      <c r="K184" s="16" t="n">
        <f aca="false">K185</f>
        <v>0</v>
      </c>
      <c r="L184" s="16" t="n">
        <f aca="false">L185</f>
        <v>1070000</v>
      </c>
      <c r="M184" s="16" t="n">
        <f aca="false">M185</f>
        <v>0</v>
      </c>
      <c r="N184" s="16" t="n">
        <f aca="false">N185</f>
        <v>1070000</v>
      </c>
      <c r="O184" s="16" t="n">
        <f aca="false">O185</f>
        <v>0</v>
      </c>
      <c r="P184" s="16" t="n">
        <f aca="false">P185</f>
        <v>1080000</v>
      </c>
      <c r="Q184" s="16" t="n">
        <f aca="false">Q185</f>
        <v>0</v>
      </c>
      <c r="R184" s="16" t="n">
        <f aca="false">R185</f>
        <v>58.1</v>
      </c>
      <c r="S184" s="17" t="n">
        <f aca="false">R184/I184</f>
        <v>0.0542990654205607</v>
      </c>
    </row>
    <row r="185" customFormat="false" ht="63.75" hidden="false" customHeight="false" outlineLevel="0" collapsed="false">
      <c r="A185" s="14" t="s">
        <v>127</v>
      </c>
      <c r="B185" s="15" t="s">
        <v>122</v>
      </c>
      <c r="C185" s="15" t="s">
        <v>128</v>
      </c>
      <c r="D185" s="15" t="s">
        <v>13</v>
      </c>
      <c r="E185" s="15"/>
      <c r="F185" s="15"/>
      <c r="G185" s="15"/>
      <c r="H185" s="15"/>
      <c r="I185" s="16" t="n">
        <f aca="false">I186</f>
        <v>1070</v>
      </c>
      <c r="J185" s="16" t="n">
        <f aca="false">J186</f>
        <v>1070000</v>
      </c>
      <c r="K185" s="16" t="n">
        <f aca="false">K186</f>
        <v>0</v>
      </c>
      <c r="L185" s="16" t="n">
        <f aca="false">L186</f>
        <v>1070000</v>
      </c>
      <c r="M185" s="16" t="n">
        <f aca="false">M186</f>
        <v>0</v>
      </c>
      <c r="N185" s="16" t="n">
        <f aca="false">N186</f>
        <v>1070000</v>
      </c>
      <c r="O185" s="16" t="n">
        <f aca="false">O186</f>
        <v>0</v>
      </c>
      <c r="P185" s="16" t="n">
        <f aca="false">P186</f>
        <v>1080000</v>
      </c>
      <c r="Q185" s="16" t="n">
        <f aca="false">Q186</f>
        <v>0</v>
      </c>
      <c r="R185" s="16" t="n">
        <f aca="false">R186</f>
        <v>58.1</v>
      </c>
      <c r="S185" s="17" t="n">
        <f aca="false">R185/I185</f>
        <v>0.0542990654205607</v>
      </c>
    </row>
    <row r="186" customFormat="false" ht="25.5" hidden="false" customHeight="false" outlineLevel="0" collapsed="false">
      <c r="A186" s="14" t="s">
        <v>30</v>
      </c>
      <c r="B186" s="15" t="s">
        <v>122</v>
      </c>
      <c r="C186" s="15" t="s">
        <v>128</v>
      </c>
      <c r="D186" s="15" t="s">
        <v>31</v>
      </c>
      <c r="E186" s="15"/>
      <c r="F186" s="15"/>
      <c r="G186" s="15"/>
      <c r="H186" s="15"/>
      <c r="I186" s="16" t="n">
        <f aca="false">I187+I188</f>
        <v>1070</v>
      </c>
      <c r="J186" s="16" t="n">
        <f aca="false">J187+J188</f>
        <v>1070000</v>
      </c>
      <c r="K186" s="16" t="n">
        <f aca="false">K187+K188</f>
        <v>0</v>
      </c>
      <c r="L186" s="16" t="n">
        <f aca="false">L187+L188</f>
        <v>1070000</v>
      </c>
      <c r="M186" s="16" t="n">
        <f aca="false">M187+M188</f>
        <v>0</v>
      </c>
      <c r="N186" s="16" t="n">
        <f aca="false">N187+N188</f>
        <v>1070000</v>
      </c>
      <c r="O186" s="16" t="n">
        <f aca="false">O187+O188</f>
        <v>0</v>
      </c>
      <c r="P186" s="16" t="n">
        <f aca="false">P187+P188</f>
        <v>1080000</v>
      </c>
      <c r="Q186" s="16" t="n">
        <f aca="false">Q187+Q188</f>
        <v>0</v>
      </c>
      <c r="R186" s="16" t="n">
        <f aca="false">R187+R188</f>
        <v>58.1</v>
      </c>
      <c r="S186" s="17" t="n">
        <f aca="false">R186/I186</f>
        <v>0.0542990654205607</v>
      </c>
    </row>
    <row r="187" customFormat="false" ht="38.25" hidden="false" customHeight="false" outlineLevel="0" collapsed="false">
      <c r="A187" s="14" t="s">
        <v>125</v>
      </c>
      <c r="B187" s="15" t="s">
        <v>122</v>
      </c>
      <c r="C187" s="15" t="s">
        <v>128</v>
      </c>
      <c r="D187" s="15" t="s">
        <v>126</v>
      </c>
      <c r="E187" s="15"/>
      <c r="F187" s="15"/>
      <c r="G187" s="15"/>
      <c r="H187" s="15"/>
      <c r="I187" s="16" t="n">
        <v>1000</v>
      </c>
      <c r="J187" s="16" t="n">
        <v>1000000</v>
      </c>
      <c r="K187" s="16" t="n">
        <v>0</v>
      </c>
      <c r="L187" s="16" t="n">
        <v>1000000</v>
      </c>
      <c r="M187" s="16" t="n">
        <v>0</v>
      </c>
      <c r="N187" s="16" t="n">
        <v>1000000</v>
      </c>
      <c r="O187" s="16" t="n">
        <v>0</v>
      </c>
      <c r="P187" s="16" t="n">
        <v>1000000</v>
      </c>
      <c r="Q187" s="16" t="n">
        <v>0</v>
      </c>
      <c r="R187" s="16" t="n">
        <v>0</v>
      </c>
      <c r="S187" s="17" t="n">
        <f aca="false">R187/I187</f>
        <v>0</v>
      </c>
    </row>
    <row r="188" customFormat="false" ht="25.5" hidden="false" customHeight="false" outlineLevel="0" collapsed="false">
      <c r="A188" s="14" t="s">
        <v>34</v>
      </c>
      <c r="B188" s="15" t="s">
        <v>122</v>
      </c>
      <c r="C188" s="15" t="s">
        <v>128</v>
      </c>
      <c r="D188" s="15" t="s">
        <v>35</v>
      </c>
      <c r="E188" s="15"/>
      <c r="F188" s="15"/>
      <c r="G188" s="15"/>
      <c r="H188" s="15"/>
      <c r="I188" s="16" t="n">
        <v>70</v>
      </c>
      <c r="J188" s="16" t="n">
        <v>70000</v>
      </c>
      <c r="K188" s="16" t="n">
        <v>0</v>
      </c>
      <c r="L188" s="16" t="n">
        <v>70000</v>
      </c>
      <c r="M188" s="16" t="n">
        <v>0</v>
      </c>
      <c r="N188" s="16" t="n">
        <v>70000</v>
      </c>
      <c r="O188" s="16" t="n">
        <v>0</v>
      </c>
      <c r="P188" s="16" t="n">
        <v>80000</v>
      </c>
      <c r="Q188" s="16" t="n">
        <v>0</v>
      </c>
      <c r="R188" s="16" t="n">
        <v>58.1</v>
      </c>
      <c r="S188" s="17" t="n">
        <f aca="false">R188/I188</f>
        <v>0.83</v>
      </c>
    </row>
    <row r="189" customFormat="false" ht="15" hidden="false" customHeight="false" outlineLevel="0" collapsed="false">
      <c r="A189" s="10" t="s">
        <v>129</v>
      </c>
      <c r="B189" s="11" t="s">
        <v>130</v>
      </c>
      <c r="C189" s="11" t="s">
        <v>12</v>
      </c>
      <c r="D189" s="11" t="s">
        <v>13</v>
      </c>
      <c r="E189" s="11"/>
      <c r="F189" s="11"/>
      <c r="G189" s="11"/>
      <c r="H189" s="11"/>
      <c r="I189" s="12" t="n">
        <f aca="false">I191+I194</f>
        <v>3178.9</v>
      </c>
      <c r="J189" s="12" t="n">
        <f aca="false">J191+J194</f>
        <v>3320000</v>
      </c>
      <c r="K189" s="12" t="n">
        <f aca="false">K191+K194</f>
        <v>0</v>
      </c>
      <c r="L189" s="12" t="n">
        <f aca="false">L191+L194</f>
        <v>3320000</v>
      </c>
      <c r="M189" s="12" t="n">
        <f aca="false">M191+M194</f>
        <v>0</v>
      </c>
      <c r="N189" s="12" t="n">
        <f aca="false">N191+N194</f>
        <v>3320000</v>
      </c>
      <c r="O189" s="12" t="n">
        <f aca="false">O191+O194</f>
        <v>0</v>
      </c>
      <c r="P189" s="12" t="n">
        <f aca="false">P191+P194</f>
        <v>4342400</v>
      </c>
      <c r="Q189" s="12" t="n">
        <f aca="false">Q191+Q194</f>
        <v>4516000</v>
      </c>
      <c r="R189" s="12" t="n">
        <f aca="false">R191+R194</f>
        <v>1500</v>
      </c>
      <c r="S189" s="13" t="n">
        <f aca="false">R189/I189</f>
        <v>0.471861335682154</v>
      </c>
    </row>
    <row r="190" customFormat="false" ht="38.25" hidden="false" customHeight="false" outlineLevel="0" collapsed="false">
      <c r="A190" s="14" t="s">
        <v>73</v>
      </c>
      <c r="B190" s="15" t="s">
        <v>130</v>
      </c>
      <c r="C190" s="15" t="s">
        <v>74</v>
      </c>
      <c r="D190" s="15" t="s">
        <v>13</v>
      </c>
      <c r="E190" s="15"/>
      <c r="F190" s="15"/>
      <c r="G190" s="15"/>
      <c r="H190" s="15"/>
      <c r="I190" s="16" t="n">
        <f aca="false">I191</f>
        <v>178.9</v>
      </c>
      <c r="J190" s="16" t="n">
        <f aca="false">J191</f>
        <v>320000</v>
      </c>
      <c r="K190" s="16" t="n">
        <f aca="false">K191</f>
        <v>0</v>
      </c>
      <c r="L190" s="16" t="n">
        <f aca="false">L191</f>
        <v>320000</v>
      </c>
      <c r="M190" s="16" t="n">
        <f aca="false">M191</f>
        <v>0</v>
      </c>
      <c r="N190" s="16" t="n">
        <f aca="false">N191</f>
        <v>320000</v>
      </c>
      <c r="O190" s="16" t="n">
        <f aca="false">O191</f>
        <v>0</v>
      </c>
      <c r="P190" s="16" t="n">
        <f aca="false">P191</f>
        <v>0</v>
      </c>
      <c r="Q190" s="16" t="n">
        <f aca="false">Q191</f>
        <v>0</v>
      </c>
      <c r="R190" s="16" t="n">
        <f aca="false">R191</f>
        <v>0</v>
      </c>
      <c r="S190" s="17" t="n">
        <f aca="false">R190/I190</f>
        <v>0</v>
      </c>
    </row>
    <row r="191" customFormat="false" ht="25.5" hidden="false" customHeight="false" outlineLevel="0" collapsed="false">
      <c r="A191" s="14" t="s">
        <v>75</v>
      </c>
      <c r="B191" s="15" t="s">
        <v>130</v>
      </c>
      <c r="C191" s="15" t="s">
        <v>76</v>
      </c>
      <c r="D191" s="15" t="s">
        <v>13</v>
      </c>
      <c r="E191" s="15"/>
      <c r="F191" s="15"/>
      <c r="G191" s="15"/>
      <c r="H191" s="15"/>
      <c r="I191" s="16" t="n">
        <f aca="false">I192</f>
        <v>178.9</v>
      </c>
      <c r="J191" s="16" t="n">
        <f aca="false">J192</f>
        <v>320000</v>
      </c>
      <c r="K191" s="16" t="n">
        <f aca="false">K192</f>
        <v>0</v>
      </c>
      <c r="L191" s="16" t="n">
        <f aca="false">L192</f>
        <v>320000</v>
      </c>
      <c r="M191" s="16" t="n">
        <f aca="false">M192</f>
        <v>0</v>
      </c>
      <c r="N191" s="16" t="n">
        <f aca="false">N192</f>
        <v>320000</v>
      </c>
      <c r="O191" s="16" t="n">
        <f aca="false">O192</f>
        <v>0</v>
      </c>
      <c r="P191" s="16" t="n">
        <f aca="false">P192</f>
        <v>0</v>
      </c>
      <c r="Q191" s="16" t="n">
        <f aca="false">Q192</f>
        <v>0</v>
      </c>
      <c r="R191" s="16" t="n">
        <f aca="false">R192</f>
        <v>0</v>
      </c>
      <c r="S191" s="17" t="n">
        <f aca="false">R191/I191</f>
        <v>0</v>
      </c>
    </row>
    <row r="192" customFormat="false" ht="25.5" hidden="false" customHeight="false" outlineLevel="0" collapsed="false">
      <c r="A192" s="14" t="s">
        <v>30</v>
      </c>
      <c r="B192" s="15" t="s">
        <v>130</v>
      </c>
      <c r="C192" s="15" t="s">
        <v>76</v>
      </c>
      <c r="D192" s="15" t="s">
        <v>31</v>
      </c>
      <c r="E192" s="15"/>
      <c r="F192" s="15"/>
      <c r="G192" s="15"/>
      <c r="H192" s="15"/>
      <c r="I192" s="16" t="n">
        <f aca="false">I193</f>
        <v>178.9</v>
      </c>
      <c r="J192" s="16" t="n">
        <f aca="false">J193</f>
        <v>320000</v>
      </c>
      <c r="K192" s="16" t="n">
        <f aca="false">K193</f>
        <v>0</v>
      </c>
      <c r="L192" s="16" t="n">
        <f aca="false">L193</f>
        <v>320000</v>
      </c>
      <c r="M192" s="16" t="n">
        <f aca="false">M193</f>
        <v>0</v>
      </c>
      <c r="N192" s="16" t="n">
        <f aca="false">N193</f>
        <v>320000</v>
      </c>
      <c r="O192" s="16" t="n">
        <f aca="false">O193</f>
        <v>0</v>
      </c>
      <c r="P192" s="16" t="n">
        <f aca="false">P193</f>
        <v>0</v>
      </c>
      <c r="Q192" s="16" t="n">
        <f aca="false">Q193</f>
        <v>0</v>
      </c>
      <c r="R192" s="16" t="n">
        <f aca="false">R193</f>
        <v>0</v>
      </c>
      <c r="S192" s="17" t="n">
        <f aca="false">R192/I192</f>
        <v>0</v>
      </c>
    </row>
    <row r="193" customFormat="false" ht="25.5" hidden="false" customHeight="false" outlineLevel="0" collapsed="false">
      <c r="A193" s="14" t="s">
        <v>34</v>
      </c>
      <c r="B193" s="15" t="s">
        <v>130</v>
      </c>
      <c r="C193" s="15" t="s">
        <v>76</v>
      </c>
      <c r="D193" s="15" t="s">
        <v>35</v>
      </c>
      <c r="E193" s="15"/>
      <c r="F193" s="15"/>
      <c r="G193" s="15"/>
      <c r="H193" s="15"/>
      <c r="I193" s="16" t="n">
        <v>178.9</v>
      </c>
      <c r="J193" s="16" t="n">
        <v>320000</v>
      </c>
      <c r="K193" s="16" t="n">
        <v>0</v>
      </c>
      <c r="L193" s="16" t="n">
        <v>320000</v>
      </c>
      <c r="M193" s="16" t="n">
        <v>0</v>
      </c>
      <c r="N193" s="16" t="n">
        <v>320000</v>
      </c>
      <c r="O193" s="16" t="n">
        <v>0</v>
      </c>
      <c r="P193" s="16" t="n">
        <v>0</v>
      </c>
      <c r="Q193" s="16" t="n">
        <v>0</v>
      </c>
      <c r="R193" s="16" t="n">
        <v>0</v>
      </c>
      <c r="S193" s="17" t="n">
        <f aca="false">R193/I193</f>
        <v>0</v>
      </c>
    </row>
    <row r="194" customFormat="false" ht="15" hidden="false" customHeight="false" outlineLevel="0" collapsed="false">
      <c r="A194" s="14" t="s">
        <v>131</v>
      </c>
      <c r="B194" s="15" t="s">
        <v>130</v>
      </c>
      <c r="C194" s="15" t="s">
        <v>132</v>
      </c>
      <c r="D194" s="15" t="s">
        <v>13</v>
      </c>
      <c r="E194" s="15"/>
      <c r="F194" s="15"/>
      <c r="G194" s="15"/>
      <c r="H194" s="15"/>
      <c r="I194" s="16" t="n">
        <f aca="false">I195</f>
        <v>3000</v>
      </c>
      <c r="J194" s="16" t="n">
        <f aca="false">J195</f>
        <v>3000000</v>
      </c>
      <c r="K194" s="16" t="n">
        <f aca="false">K195</f>
        <v>0</v>
      </c>
      <c r="L194" s="16" t="n">
        <f aca="false">L195</f>
        <v>3000000</v>
      </c>
      <c r="M194" s="16" t="n">
        <f aca="false">M195</f>
        <v>0</v>
      </c>
      <c r="N194" s="16" t="n">
        <f aca="false">N195</f>
        <v>3000000</v>
      </c>
      <c r="O194" s="16" t="n">
        <f aca="false">O195</f>
        <v>0</v>
      </c>
      <c r="P194" s="16" t="n">
        <f aca="false">P195</f>
        <v>4342400</v>
      </c>
      <c r="Q194" s="16" t="n">
        <f aca="false">Q195</f>
        <v>4516000</v>
      </c>
      <c r="R194" s="16" t="n">
        <f aca="false">R195</f>
        <v>1500</v>
      </c>
      <c r="S194" s="17" t="n">
        <f aca="false">R194/I194</f>
        <v>0.5</v>
      </c>
    </row>
    <row r="195" customFormat="false" ht="25.5" hidden="false" customHeight="false" outlineLevel="0" collapsed="false">
      <c r="A195" s="14" t="s">
        <v>133</v>
      </c>
      <c r="B195" s="15" t="s">
        <v>130</v>
      </c>
      <c r="C195" s="15" t="s">
        <v>134</v>
      </c>
      <c r="D195" s="15" t="s">
        <v>13</v>
      </c>
      <c r="E195" s="15"/>
      <c r="F195" s="15"/>
      <c r="G195" s="15"/>
      <c r="H195" s="15"/>
      <c r="I195" s="16" t="n">
        <f aca="false">I196</f>
        <v>3000</v>
      </c>
      <c r="J195" s="16" t="n">
        <f aca="false">J196</f>
        <v>3000000</v>
      </c>
      <c r="K195" s="16" t="n">
        <f aca="false">K196</f>
        <v>0</v>
      </c>
      <c r="L195" s="16" t="n">
        <f aca="false">L196</f>
        <v>3000000</v>
      </c>
      <c r="M195" s="16" t="n">
        <f aca="false">M196</f>
        <v>0</v>
      </c>
      <c r="N195" s="16" t="n">
        <f aca="false">N196</f>
        <v>3000000</v>
      </c>
      <c r="O195" s="16" t="n">
        <f aca="false">O196</f>
        <v>0</v>
      </c>
      <c r="P195" s="16" t="n">
        <f aca="false">P196</f>
        <v>4342400</v>
      </c>
      <c r="Q195" s="16" t="n">
        <f aca="false">Q196</f>
        <v>4516000</v>
      </c>
      <c r="R195" s="16" t="n">
        <f aca="false">R196</f>
        <v>1500</v>
      </c>
      <c r="S195" s="17" t="n">
        <f aca="false">R195/I195</f>
        <v>0.5</v>
      </c>
    </row>
    <row r="196" customFormat="false" ht="38.25" hidden="false" customHeight="false" outlineLevel="0" collapsed="false">
      <c r="A196" s="14" t="s">
        <v>135</v>
      </c>
      <c r="B196" s="15" t="s">
        <v>130</v>
      </c>
      <c r="C196" s="15" t="s">
        <v>134</v>
      </c>
      <c r="D196" s="15" t="s">
        <v>136</v>
      </c>
      <c r="E196" s="15"/>
      <c r="F196" s="15"/>
      <c r="G196" s="15"/>
      <c r="H196" s="15"/>
      <c r="I196" s="16" t="n">
        <v>3000</v>
      </c>
      <c r="J196" s="16" t="n">
        <v>3000000</v>
      </c>
      <c r="K196" s="16" t="n">
        <v>0</v>
      </c>
      <c r="L196" s="16" t="n">
        <v>3000000</v>
      </c>
      <c r="M196" s="16" t="n">
        <v>0</v>
      </c>
      <c r="N196" s="16" t="n">
        <v>3000000</v>
      </c>
      <c r="O196" s="16" t="n">
        <v>0</v>
      </c>
      <c r="P196" s="16" t="n">
        <v>4342400</v>
      </c>
      <c r="Q196" s="16" t="n">
        <v>4516000</v>
      </c>
      <c r="R196" s="16" t="n">
        <v>1500</v>
      </c>
      <c r="S196" s="17" t="n">
        <f aca="false">R196/I196</f>
        <v>0.5</v>
      </c>
    </row>
    <row r="197" customFormat="false" ht="15" hidden="false" customHeight="false" outlineLevel="0" collapsed="false">
      <c r="A197" s="10" t="s">
        <v>137</v>
      </c>
      <c r="B197" s="11" t="s">
        <v>138</v>
      </c>
      <c r="C197" s="11" t="s">
        <v>12</v>
      </c>
      <c r="D197" s="11" t="s">
        <v>13</v>
      </c>
      <c r="E197" s="11"/>
      <c r="F197" s="11"/>
      <c r="G197" s="11"/>
      <c r="H197" s="11"/>
      <c r="I197" s="12" t="n">
        <f aca="false">I201+I205+I198</f>
        <v>4374.2</v>
      </c>
      <c r="J197" s="12" t="n">
        <f aca="false">J201+J205+J198</f>
        <v>1949976</v>
      </c>
      <c r="K197" s="12" t="n">
        <f aca="false">K201+K205+K198</f>
        <v>0</v>
      </c>
      <c r="L197" s="12" t="n">
        <f aca="false">L201+L205+L198</f>
        <v>1949976</v>
      </c>
      <c r="M197" s="12" t="n">
        <f aca="false">M201+M205+M198</f>
        <v>0</v>
      </c>
      <c r="N197" s="12" t="n">
        <f aca="false">N201+N205+N198</f>
        <v>1949976</v>
      </c>
      <c r="O197" s="12" t="n">
        <f aca="false">O201+O205+O198</f>
        <v>0</v>
      </c>
      <c r="P197" s="12" t="n">
        <f aca="false">P201+P205+P198</f>
        <v>1575000</v>
      </c>
      <c r="Q197" s="12" t="n">
        <f aca="false">Q201+Q205+Q198</f>
        <v>1653700</v>
      </c>
      <c r="R197" s="12" t="n">
        <f aca="false">R201+R205+R198</f>
        <v>1243.1</v>
      </c>
      <c r="S197" s="13" t="n">
        <f aca="false">R197/I197</f>
        <v>0.284189108865621</v>
      </c>
    </row>
    <row r="198" customFormat="false" ht="76.5" hidden="false" customHeight="false" outlineLevel="0" collapsed="false">
      <c r="A198" s="18" t="s">
        <v>139</v>
      </c>
      <c r="B198" s="15" t="s">
        <v>138</v>
      </c>
      <c r="C198" s="15" t="s">
        <v>140</v>
      </c>
      <c r="D198" s="15" t="s">
        <v>13</v>
      </c>
      <c r="E198" s="15"/>
      <c r="F198" s="15"/>
      <c r="G198" s="15"/>
      <c r="H198" s="15"/>
      <c r="I198" s="16" t="n">
        <f aca="false">I199</f>
        <v>2475</v>
      </c>
      <c r="J198" s="16" t="n">
        <f aca="false">J199</f>
        <v>299988</v>
      </c>
      <c r="K198" s="16" t="n">
        <f aca="false">K199</f>
        <v>0</v>
      </c>
      <c r="L198" s="16" t="n">
        <f aca="false">L199</f>
        <v>299988</v>
      </c>
      <c r="M198" s="16" t="n">
        <f aca="false">M199</f>
        <v>0</v>
      </c>
      <c r="N198" s="16" t="n">
        <f aca="false">N199</f>
        <v>299988</v>
      </c>
      <c r="O198" s="16" t="n">
        <f aca="false">O199</f>
        <v>0</v>
      </c>
      <c r="P198" s="16" t="n">
        <f aca="false">P199</f>
        <v>0</v>
      </c>
      <c r="Q198" s="16" t="n">
        <f aca="false">Q199</f>
        <v>0</v>
      </c>
      <c r="R198" s="16" t="n">
        <f aca="false">R199</f>
        <v>0</v>
      </c>
      <c r="S198" s="17" t="n">
        <f aca="false">R198/I198</f>
        <v>0</v>
      </c>
    </row>
    <row r="199" customFormat="false" ht="25.5" hidden="false" customHeight="false" outlineLevel="0" collapsed="false">
      <c r="A199" s="14" t="s">
        <v>30</v>
      </c>
      <c r="B199" s="15" t="s">
        <v>138</v>
      </c>
      <c r="C199" s="15" t="s">
        <v>140</v>
      </c>
      <c r="D199" s="15" t="s">
        <v>31</v>
      </c>
      <c r="E199" s="15"/>
      <c r="F199" s="15"/>
      <c r="G199" s="15"/>
      <c r="H199" s="15"/>
      <c r="I199" s="16" t="n">
        <f aca="false">I200</f>
        <v>2475</v>
      </c>
      <c r="J199" s="16" t="n">
        <f aca="false">J200</f>
        <v>299988</v>
      </c>
      <c r="K199" s="16" t="n">
        <f aca="false">K200</f>
        <v>0</v>
      </c>
      <c r="L199" s="16" t="n">
        <f aca="false">L200</f>
        <v>299988</v>
      </c>
      <c r="M199" s="16" t="n">
        <f aca="false">M200</f>
        <v>0</v>
      </c>
      <c r="N199" s="16" t="n">
        <f aca="false">N200</f>
        <v>299988</v>
      </c>
      <c r="O199" s="16" t="n">
        <f aca="false">O200</f>
        <v>0</v>
      </c>
      <c r="P199" s="16" t="n">
        <f aca="false">P200</f>
        <v>0</v>
      </c>
      <c r="Q199" s="16" t="n">
        <f aca="false">Q200</f>
        <v>0</v>
      </c>
      <c r="R199" s="16" t="n">
        <f aca="false">R200</f>
        <v>0</v>
      </c>
      <c r="S199" s="17" t="n">
        <f aca="false">R199/I199</f>
        <v>0</v>
      </c>
    </row>
    <row r="200" customFormat="false" ht="25.5" hidden="false" customHeight="false" outlineLevel="0" collapsed="false">
      <c r="A200" s="14" t="s">
        <v>34</v>
      </c>
      <c r="B200" s="15" t="s">
        <v>138</v>
      </c>
      <c r="C200" s="15" t="s">
        <v>140</v>
      </c>
      <c r="D200" s="15" t="s">
        <v>35</v>
      </c>
      <c r="E200" s="15"/>
      <c r="F200" s="15"/>
      <c r="G200" s="15"/>
      <c r="H200" s="15"/>
      <c r="I200" s="16" t="n">
        <v>2475</v>
      </c>
      <c r="J200" s="16" t="n">
        <v>299988</v>
      </c>
      <c r="K200" s="16" t="n">
        <v>0</v>
      </c>
      <c r="L200" s="16" t="n">
        <v>299988</v>
      </c>
      <c r="M200" s="16" t="n">
        <v>0</v>
      </c>
      <c r="N200" s="16" t="n">
        <v>299988</v>
      </c>
      <c r="O200" s="16" t="n">
        <v>0</v>
      </c>
      <c r="P200" s="16" t="n">
        <v>0</v>
      </c>
      <c r="Q200" s="16" t="n">
        <v>0</v>
      </c>
      <c r="R200" s="16" t="n">
        <v>0</v>
      </c>
      <c r="S200" s="17" t="n">
        <f aca="false">R200/I200</f>
        <v>0</v>
      </c>
    </row>
    <row r="201" customFormat="false" ht="15" hidden="false" customHeight="false" outlineLevel="0" collapsed="false">
      <c r="A201" s="14" t="s">
        <v>58</v>
      </c>
      <c r="B201" s="15" t="s">
        <v>138</v>
      </c>
      <c r="C201" s="15" t="s">
        <v>59</v>
      </c>
      <c r="D201" s="15" t="s">
        <v>13</v>
      </c>
      <c r="E201" s="15"/>
      <c r="F201" s="15"/>
      <c r="G201" s="15"/>
      <c r="H201" s="15"/>
      <c r="I201" s="16" t="n">
        <f aca="false">I202</f>
        <v>549.2</v>
      </c>
      <c r="J201" s="16" t="n">
        <f aca="false">J202</f>
        <v>299988</v>
      </c>
      <c r="K201" s="16" t="n">
        <f aca="false">K202</f>
        <v>0</v>
      </c>
      <c r="L201" s="16" t="n">
        <f aca="false">L202</f>
        <v>299988</v>
      </c>
      <c r="M201" s="16" t="n">
        <f aca="false">M202</f>
        <v>0</v>
      </c>
      <c r="N201" s="16" t="n">
        <f aca="false">N202</f>
        <v>299988</v>
      </c>
      <c r="O201" s="16" t="n">
        <f aca="false">O202</f>
        <v>0</v>
      </c>
      <c r="P201" s="16" t="n">
        <f aca="false">P202</f>
        <v>0</v>
      </c>
      <c r="Q201" s="16" t="n">
        <f aca="false">Q202</f>
        <v>0</v>
      </c>
      <c r="R201" s="16" t="n">
        <f aca="false">R202</f>
        <v>549.2</v>
      </c>
      <c r="S201" s="17" t="n">
        <f aca="false">R201/I201</f>
        <v>1</v>
      </c>
    </row>
    <row r="202" customFormat="false" ht="15" hidden="false" customHeight="false" outlineLevel="0" collapsed="false">
      <c r="A202" s="14" t="s">
        <v>60</v>
      </c>
      <c r="B202" s="15" t="s">
        <v>138</v>
      </c>
      <c r="C202" s="15" t="s">
        <v>61</v>
      </c>
      <c r="D202" s="15" t="s">
        <v>13</v>
      </c>
      <c r="E202" s="15"/>
      <c r="F202" s="15"/>
      <c r="G202" s="15"/>
      <c r="H202" s="15"/>
      <c r="I202" s="16" t="n">
        <f aca="false">I203</f>
        <v>549.2</v>
      </c>
      <c r="J202" s="16" t="n">
        <f aca="false">J203</f>
        <v>299988</v>
      </c>
      <c r="K202" s="16" t="n">
        <f aca="false">K203</f>
        <v>0</v>
      </c>
      <c r="L202" s="16" t="n">
        <f aca="false">L203</f>
        <v>299988</v>
      </c>
      <c r="M202" s="16" t="n">
        <f aca="false">M203</f>
        <v>0</v>
      </c>
      <c r="N202" s="16" t="n">
        <f aca="false">N203</f>
        <v>299988</v>
      </c>
      <c r="O202" s="16" t="n">
        <f aca="false">O203</f>
        <v>0</v>
      </c>
      <c r="P202" s="16" t="n">
        <f aca="false">P203</f>
        <v>0</v>
      </c>
      <c r="Q202" s="16" t="n">
        <f aca="false">Q203</f>
        <v>0</v>
      </c>
      <c r="R202" s="16" t="n">
        <f aca="false">R203</f>
        <v>549.2</v>
      </c>
      <c r="S202" s="17" t="n">
        <f aca="false">R202/I202</f>
        <v>1</v>
      </c>
    </row>
    <row r="203" customFormat="false" ht="25.5" hidden="false" customHeight="false" outlineLevel="0" collapsed="false">
      <c r="A203" s="14" t="s">
        <v>30</v>
      </c>
      <c r="B203" s="15" t="s">
        <v>138</v>
      </c>
      <c r="C203" s="15" t="s">
        <v>61</v>
      </c>
      <c r="D203" s="15" t="s">
        <v>31</v>
      </c>
      <c r="E203" s="15"/>
      <c r="F203" s="15"/>
      <c r="G203" s="15"/>
      <c r="H203" s="15"/>
      <c r="I203" s="16" t="n">
        <f aca="false">I204</f>
        <v>549.2</v>
      </c>
      <c r="J203" s="16" t="n">
        <f aca="false">J204</f>
        <v>299988</v>
      </c>
      <c r="K203" s="16" t="n">
        <f aca="false">K204</f>
        <v>0</v>
      </c>
      <c r="L203" s="16" t="n">
        <f aca="false">L204</f>
        <v>299988</v>
      </c>
      <c r="M203" s="16" t="n">
        <f aca="false">M204</f>
        <v>0</v>
      </c>
      <c r="N203" s="16" t="n">
        <f aca="false">N204</f>
        <v>299988</v>
      </c>
      <c r="O203" s="16" t="n">
        <f aca="false">O204</f>
        <v>0</v>
      </c>
      <c r="P203" s="16" t="n">
        <f aca="false">P204</f>
        <v>0</v>
      </c>
      <c r="Q203" s="16" t="n">
        <f aca="false">Q204</f>
        <v>0</v>
      </c>
      <c r="R203" s="16" t="n">
        <f aca="false">R204</f>
        <v>549.2</v>
      </c>
      <c r="S203" s="17" t="n">
        <f aca="false">R203/I203</f>
        <v>1</v>
      </c>
    </row>
    <row r="204" customFormat="false" ht="25.5" hidden="false" customHeight="false" outlineLevel="0" collapsed="false">
      <c r="A204" s="14" t="s">
        <v>34</v>
      </c>
      <c r="B204" s="15" t="s">
        <v>138</v>
      </c>
      <c r="C204" s="15" t="s">
        <v>61</v>
      </c>
      <c r="D204" s="15" t="s">
        <v>35</v>
      </c>
      <c r="E204" s="15"/>
      <c r="F204" s="15"/>
      <c r="G204" s="15"/>
      <c r="H204" s="15"/>
      <c r="I204" s="16" t="n">
        <v>549.2</v>
      </c>
      <c r="J204" s="16" t="n">
        <v>299988</v>
      </c>
      <c r="K204" s="16" t="n">
        <v>0</v>
      </c>
      <c r="L204" s="16" t="n">
        <v>299988</v>
      </c>
      <c r="M204" s="16" t="n">
        <v>0</v>
      </c>
      <c r="N204" s="16" t="n">
        <v>299988</v>
      </c>
      <c r="O204" s="16" t="n">
        <v>0</v>
      </c>
      <c r="P204" s="16" t="n">
        <v>0</v>
      </c>
      <c r="Q204" s="16" t="n">
        <v>0</v>
      </c>
      <c r="R204" s="16" t="n">
        <v>549.2</v>
      </c>
      <c r="S204" s="17" t="n">
        <f aca="false">R204/I204</f>
        <v>1</v>
      </c>
    </row>
    <row r="205" customFormat="false" ht="15" hidden="false" customHeight="false" outlineLevel="0" collapsed="false">
      <c r="A205" s="14" t="s">
        <v>85</v>
      </c>
      <c r="B205" s="15" t="s">
        <v>138</v>
      </c>
      <c r="C205" s="15" t="s">
        <v>86</v>
      </c>
      <c r="D205" s="15" t="s">
        <v>13</v>
      </c>
      <c r="E205" s="15"/>
      <c r="F205" s="15"/>
      <c r="G205" s="15"/>
      <c r="H205" s="15"/>
      <c r="I205" s="16" t="n">
        <f aca="false">I206</f>
        <v>1350</v>
      </c>
      <c r="J205" s="16" t="n">
        <f aca="false">J206</f>
        <v>1350000</v>
      </c>
      <c r="K205" s="16" t="n">
        <f aca="false">K206</f>
        <v>0</v>
      </c>
      <c r="L205" s="16" t="n">
        <f aca="false">L206</f>
        <v>1350000</v>
      </c>
      <c r="M205" s="16" t="n">
        <f aca="false">M206</f>
        <v>0</v>
      </c>
      <c r="N205" s="16" t="n">
        <f aca="false">N206</f>
        <v>1350000</v>
      </c>
      <c r="O205" s="16" t="n">
        <f aca="false">O206</f>
        <v>0</v>
      </c>
      <c r="P205" s="16" t="n">
        <f aca="false">P206</f>
        <v>1575000</v>
      </c>
      <c r="Q205" s="16" t="n">
        <f aca="false">Q206</f>
        <v>1653700</v>
      </c>
      <c r="R205" s="16" t="n">
        <f aca="false">R206</f>
        <v>693.9</v>
      </c>
      <c r="S205" s="17" t="n">
        <f aca="false">R205/I205</f>
        <v>0.514</v>
      </c>
    </row>
    <row r="206" customFormat="false" ht="63.75" hidden="false" customHeight="false" outlineLevel="0" collapsed="false">
      <c r="A206" s="14" t="s">
        <v>141</v>
      </c>
      <c r="B206" s="15" t="s">
        <v>138</v>
      </c>
      <c r="C206" s="15" t="s">
        <v>142</v>
      </c>
      <c r="D206" s="15" t="s">
        <v>13</v>
      </c>
      <c r="E206" s="15"/>
      <c r="F206" s="15"/>
      <c r="G206" s="15"/>
      <c r="H206" s="15"/>
      <c r="I206" s="16" t="n">
        <f aca="false">I207</f>
        <v>1350</v>
      </c>
      <c r="J206" s="16" t="n">
        <f aca="false">J207</f>
        <v>1350000</v>
      </c>
      <c r="K206" s="16" t="n">
        <f aca="false">K207</f>
        <v>0</v>
      </c>
      <c r="L206" s="16" t="n">
        <f aca="false">L207</f>
        <v>1350000</v>
      </c>
      <c r="M206" s="16" t="n">
        <f aca="false">M207</f>
        <v>0</v>
      </c>
      <c r="N206" s="16" t="n">
        <f aca="false">N207</f>
        <v>1350000</v>
      </c>
      <c r="O206" s="16" t="n">
        <f aca="false">O207</f>
        <v>0</v>
      </c>
      <c r="P206" s="16" t="n">
        <f aca="false">P207</f>
        <v>1575000</v>
      </c>
      <c r="Q206" s="16" t="n">
        <f aca="false">Q207</f>
        <v>1653700</v>
      </c>
      <c r="R206" s="16" t="n">
        <f aca="false">R207</f>
        <v>693.9</v>
      </c>
      <c r="S206" s="17" t="n">
        <f aca="false">R206/I206</f>
        <v>0.514</v>
      </c>
    </row>
    <row r="207" customFormat="false" ht="25.5" hidden="false" customHeight="false" outlineLevel="0" collapsed="false">
      <c r="A207" s="14" t="s">
        <v>30</v>
      </c>
      <c r="B207" s="15" t="s">
        <v>138</v>
      </c>
      <c r="C207" s="15" t="s">
        <v>142</v>
      </c>
      <c r="D207" s="15" t="s">
        <v>31</v>
      </c>
      <c r="E207" s="15"/>
      <c r="F207" s="15"/>
      <c r="G207" s="15"/>
      <c r="H207" s="15"/>
      <c r="I207" s="16" t="n">
        <f aca="false">I208</f>
        <v>1350</v>
      </c>
      <c r="J207" s="16" t="n">
        <f aca="false">J208</f>
        <v>1350000</v>
      </c>
      <c r="K207" s="16" t="n">
        <f aca="false">K208</f>
        <v>0</v>
      </c>
      <c r="L207" s="16" t="n">
        <f aca="false">L208</f>
        <v>1350000</v>
      </c>
      <c r="M207" s="16" t="n">
        <f aca="false">M208</f>
        <v>0</v>
      </c>
      <c r="N207" s="16" t="n">
        <f aca="false">N208</f>
        <v>1350000</v>
      </c>
      <c r="O207" s="16" t="n">
        <f aca="false">O208</f>
        <v>0</v>
      </c>
      <c r="P207" s="16" t="n">
        <f aca="false">P208</f>
        <v>1575000</v>
      </c>
      <c r="Q207" s="16" t="n">
        <f aca="false">Q208</f>
        <v>1653700</v>
      </c>
      <c r="R207" s="16" t="n">
        <f aca="false">R208</f>
        <v>693.9</v>
      </c>
      <c r="S207" s="17" t="n">
        <f aca="false">R207/I207</f>
        <v>0.514</v>
      </c>
    </row>
    <row r="208" customFormat="false" ht="25.5" hidden="false" customHeight="false" outlineLevel="0" collapsed="false">
      <c r="A208" s="14" t="s">
        <v>34</v>
      </c>
      <c r="B208" s="15" t="s">
        <v>138</v>
      </c>
      <c r="C208" s="15" t="s">
        <v>142</v>
      </c>
      <c r="D208" s="15" t="s">
        <v>35</v>
      </c>
      <c r="E208" s="15"/>
      <c r="F208" s="15"/>
      <c r="G208" s="15"/>
      <c r="H208" s="15"/>
      <c r="I208" s="16" t="n">
        <v>1350</v>
      </c>
      <c r="J208" s="16" t="n">
        <v>1350000</v>
      </c>
      <c r="K208" s="16" t="n">
        <v>0</v>
      </c>
      <c r="L208" s="16" t="n">
        <v>1350000</v>
      </c>
      <c r="M208" s="16" t="n">
        <v>0</v>
      </c>
      <c r="N208" s="16" t="n">
        <v>1350000</v>
      </c>
      <c r="O208" s="16" t="n">
        <v>0</v>
      </c>
      <c r="P208" s="16" t="n">
        <v>1575000</v>
      </c>
      <c r="Q208" s="16" t="n">
        <v>1653700</v>
      </c>
      <c r="R208" s="16" t="n">
        <v>693.9</v>
      </c>
      <c r="S208" s="17" t="n">
        <f aca="false">R208/I208</f>
        <v>0.514</v>
      </c>
    </row>
    <row r="209" customFormat="false" ht="25.5" hidden="false" customHeight="false" outlineLevel="0" collapsed="false">
      <c r="A209" s="10" t="s">
        <v>143</v>
      </c>
      <c r="B209" s="11" t="s">
        <v>144</v>
      </c>
      <c r="C209" s="11" t="s">
        <v>12</v>
      </c>
      <c r="D209" s="11" t="s">
        <v>13</v>
      </c>
      <c r="E209" s="11"/>
      <c r="F209" s="11"/>
      <c r="G209" s="11"/>
      <c r="H209" s="11"/>
      <c r="I209" s="12" t="n">
        <f aca="false">I210+I214</f>
        <v>470.4</v>
      </c>
      <c r="J209" s="12" t="n">
        <f aca="false">J210+J214</f>
        <v>260575.4</v>
      </c>
      <c r="K209" s="12" t="n">
        <f aca="false">K210+K214</f>
        <v>575.4</v>
      </c>
      <c r="L209" s="12" t="n">
        <f aca="false">L210+L214</f>
        <v>260575.4</v>
      </c>
      <c r="M209" s="12" t="n">
        <f aca="false">M210+M214</f>
        <v>575.4</v>
      </c>
      <c r="N209" s="12" t="n">
        <f aca="false">N210+N214</f>
        <v>260575.4</v>
      </c>
      <c r="O209" s="12" t="n">
        <f aca="false">O210+O214</f>
        <v>575.4</v>
      </c>
      <c r="P209" s="12" t="n">
        <f aca="false">P210+P214</f>
        <v>575.4</v>
      </c>
      <c r="Q209" s="12" t="n">
        <f aca="false">Q210+Q214</f>
        <v>575.4</v>
      </c>
      <c r="R209" s="12" t="n">
        <f aca="false">R210+R214</f>
        <v>98</v>
      </c>
      <c r="S209" s="13" t="n">
        <f aca="false">R209/I209</f>
        <v>0.208333333333333</v>
      </c>
    </row>
    <row r="210" customFormat="false" ht="25.5" hidden="false" customHeight="false" outlineLevel="0" collapsed="false">
      <c r="A210" s="14" t="s">
        <v>145</v>
      </c>
      <c r="B210" s="15" t="s">
        <v>144</v>
      </c>
      <c r="C210" s="15" t="s">
        <v>146</v>
      </c>
      <c r="D210" s="15" t="s">
        <v>13</v>
      </c>
      <c r="E210" s="15"/>
      <c r="F210" s="15"/>
      <c r="G210" s="15"/>
      <c r="H210" s="15"/>
      <c r="I210" s="16" t="n">
        <f aca="false">I211</f>
        <v>75.4</v>
      </c>
      <c r="J210" s="16" t="n">
        <f aca="false">J211</f>
        <v>575.4</v>
      </c>
      <c r="K210" s="16" t="n">
        <f aca="false">K211</f>
        <v>575.4</v>
      </c>
      <c r="L210" s="16" t="n">
        <f aca="false">L211</f>
        <v>575.4</v>
      </c>
      <c r="M210" s="16" t="n">
        <f aca="false">M211</f>
        <v>575.4</v>
      </c>
      <c r="N210" s="16" t="n">
        <f aca="false">N211</f>
        <v>575.4</v>
      </c>
      <c r="O210" s="16" t="n">
        <f aca="false">O211</f>
        <v>575.4</v>
      </c>
      <c r="P210" s="16" t="n">
        <f aca="false">P211</f>
        <v>575.4</v>
      </c>
      <c r="Q210" s="16" t="n">
        <f aca="false">Q211</f>
        <v>575.4</v>
      </c>
      <c r="R210" s="16" t="n">
        <f aca="false">R211</f>
        <v>0</v>
      </c>
      <c r="S210" s="17" t="n">
        <f aca="false">R210/I210</f>
        <v>0</v>
      </c>
    </row>
    <row r="211" customFormat="false" ht="25.5" hidden="false" customHeight="false" outlineLevel="0" collapsed="false">
      <c r="A211" s="14" t="s">
        <v>147</v>
      </c>
      <c r="B211" s="15" t="s">
        <v>144</v>
      </c>
      <c r="C211" s="15" t="s">
        <v>148</v>
      </c>
      <c r="D211" s="15" t="s">
        <v>13</v>
      </c>
      <c r="E211" s="15"/>
      <c r="F211" s="15"/>
      <c r="G211" s="15"/>
      <c r="H211" s="15"/>
      <c r="I211" s="16" t="n">
        <f aca="false">I212</f>
        <v>75.4</v>
      </c>
      <c r="J211" s="16" t="n">
        <f aca="false">J212</f>
        <v>575.4</v>
      </c>
      <c r="K211" s="16" t="n">
        <f aca="false">K212</f>
        <v>575.4</v>
      </c>
      <c r="L211" s="16" t="n">
        <f aca="false">L212</f>
        <v>575.4</v>
      </c>
      <c r="M211" s="16" t="n">
        <f aca="false">M212</f>
        <v>575.4</v>
      </c>
      <c r="N211" s="16" t="n">
        <f aca="false">N212</f>
        <v>575.4</v>
      </c>
      <c r="O211" s="16" t="n">
        <f aca="false">O212</f>
        <v>575.4</v>
      </c>
      <c r="P211" s="16" t="n">
        <f aca="false">P212</f>
        <v>575.4</v>
      </c>
      <c r="Q211" s="16" t="n">
        <f aca="false">Q212</f>
        <v>575.4</v>
      </c>
      <c r="R211" s="16" t="n">
        <f aca="false">R212</f>
        <v>0</v>
      </c>
      <c r="S211" s="17" t="n">
        <f aca="false">R211/I211</f>
        <v>0</v>
      </c>
    </row>
    <row r="212" customFormat="false" ht="25.5" hidden="false" customHeight="false" outlineLevel="0" collapsed="false">
      <c r="A212" s="14" t="s">
        <v>30</v>
      </c>
      <c r="B212" s="15" t="s">
        <v>144</v>
      </c>
      <c r="C212" s="15" t="s">
        <v>148</v>
      </c>
      <c r="D212" s="15" t="s">
        <v>31</v>
      </c>
      <c r="E212" s="15"/>
      <c r="F212" s="15"/>
      <c r="G212" s="15"/>
      <c r="H212" s="15"/>
      <c r="I212" s="16" t="n">
        <f aca="false">I213</f>
        <v>75.4</v>
      </c>
      <c r="J212" s="16" t="n">
        <f aca="false">J213</f>
        <v>575.4</v>
      </c>
      <c r="K212" s="16" t="n">
        <f aca="false">K213</f>
        <v>575.4</v>
      </c>
      <c r="L212" s="16" t="n">
        <f aca="false">L213</f>
        <v>575.4</v>
      </c>
      <c r="M212" s="16" t="n">
        <f aca="false">M213</f>
        <v>575.4</v>
      </c>
      <c r="N212" s="16" t="n">
        <f aca="false">N213</f>
        <v>575.4</v>
      </c>
      <c r="O212" s="16" t="n">
        <f aca="false">O213</f>
        <v>575.4</v>
      </c>
      <c r="P212" s="16" t="n">
        <f aca="false">P213</f>
        <v>575.4</v>
      </c>
      <c r="Q212" s="16" t="n">
        <f aca="false">Q213</f>
        <v>575.4</v>
      </c>
      <c r="R212" s="16" t="n">
        <f aca="false">R213</f>
        <v>0</v>
      </c>
      <c r="S212" s="17" t="n">
        <f aca="false">R212/I212</f>
        <v>0</v>
      </c>
    </row>
    <row r="213" customFormat="false" ht="25.5" hidden="false" customHeight="false" outlineLevel="0" collapsed="false">
      <c r="A213" s="14" t="s">
        <v>34</v>
      </c>
      <c r="B213" s="15" t="s">
        <v>144</v>
      </c>
      <c r="C213" s="15" t="s">
        <v>148</v>
      </c>
      <c r="D213" s="15" t="s">
        <v>35</v>
      </c>
      <c r="E213" s="15"/>
      <c r="F213" s="15"/>
      <c r="G213" s="15"/>
      <c r="H213" s="15"/>
      <c r="I213" s="16" t="n">
        <v>75.4</v>
      </c>
      <c r="J213" s="16" t="n">
        <v>575.4</v>
      </c>
      <c r="K213" s="16" t="n">
        <v>575.4</v>
      </c>
      <c r="L213" s="16" t="n">
        <v>575.4</v>
      </c>
      <c r="M213" s="16" t="n">
        <v>575.4</v>
      </c>
      <c r="N213" s="16" t="n">
        <v>575.4</v>
      </c>
      <c r="O213" s="16" t="n">
        <v>575.4</v>
      </c>
      <c r="P213" s="16" t="n">
        <v>575.4</v>
      </c>
      <c r="Q213" s="16" t="n">
        <v>575.4</v>
      </c>
      <c r="R213" s="16" t="n">
        <v>0</v>
      </c>
      <c r="S213" s="17" t="n">
        <f aca="false">R213/I213</f>
        <v>0</v>
      </c>
    </row>
    <row r="214" customFormat="false" ht="15" hidden="false" customHeight="false" outlineLevel="0" collapsed="false">
      <c r="A214" s="14" t="s">
        <v>85</v>
      </c>
      <c r="B214" s="15" t="s">
        <v>144</v>
      </c>
      <c r="C214" s="15" t="s">
        <v>86</v>
      </c>
      <c r="D214" s="15" t="s">
        <v>13</v>
      </c>
      <c r="E214" s="15"/>
      <c r="F214" s="15"/>
      <c r="G214" s="15"/>
      <c r="H214" s="15"/>
      <c r="I214" s="16" t="n">
        <f aca="false">I215+I218</f>
        <v>395</v>
      </c>
      <c r="J214" s="16" t="n">
        <f aca="false">J215+J218</f>
        <v>260000</v>
      </c>
      <c r="K214" s="16" t="n">
        <f aca="false">K215+K218</f>
        <v>0</v>
      </c>
      <c r="L214" s="16" t="n">
        <f aca="false">L215+L218</f>
        <v>260000</v>
      </c>
      <c r="M214" s="16" t="n">
        <f aca="false">M215+M218</f>
        <v>0</v>
      </c>
      <c r="N214" s="16" t="n">
        <f aca="false">N215+N218</f>
        <v>260000</v>
      </c>
      <c r="O214" s="16" t="n">
        <f aca="false">O215+O218</f>
        <v>0</v>
      </c>
      <c r="P214" s="16" t="n">
        <f aca="false">P215+P218</f>
        <v>0</v>
      </c>
      <c r="Q214" s="16" t="n">
        <f aca="false">Q215+Q218</f>
        <v>0</v>
      </c>
      <c r="R214" s="16" t="n">
        <f aca="false">R215+R218</f>
        <v>98</v>
      </c>
      <c r="S214" s="17" t="n">
        <f aca="false">R214/I214</f>
        <v>0.248101265822785</v>
      </c>
    </row>
    <row r="215" customFormat="false" ht="38.25" hidden="false" customHeight="false" outlineLevel="0" collapsed="false">
      <c r="A215" s="14" t="s">
        <v>149</v>
      </c>
      <c r="B215" s="15" t="s">
        <v>144</v>
      </c>
      <c r="C215" s="15" t="s">
        <v>150</v>
      </c>
      <c r="D215" s="15" t="s">
        <v>13</v>
      </c>
      <c r="E215" s="15"/>
      <c r="F215" s="15"/>
      <c r="G215" s="15"/>
      <c r="H215" s="15"/>
      <c r="I215" s="16" t="n">
        <f aca="false">I216</f>
        <v>130</v>
      </c>
      <c r="J215" s="16" t="n">
        <f aca="false">J216</f>
        <v>130000</v>
      </c>
      <c r="K215" s="16" t="n">
        <f aca="false">K216</f>
        <v>0</v>
      </c>
      <c r="L215" s="16" t="n">
        <f aca="false">L216</f>
        <v>130000</v>
      </c>
      <c r="M215" s="16" t="n">
        <f aca="false">M216</f>
        <v>0</v>
      </c>
      <c r="N215" s="16" t="n">
        <f aca="false">N216</f>
        <v>130000</v>
      </c>
      <c r="O215" s="16" t="n">
        <f aca="false">O216</f>
        <v>0</v>
      </c>
      <c r="P215" s="16" t="n">
        <f aca="false">P216</f>
        <v>0</v>
      </c>
      <c r="Q215" s="16" t="n">
        <f aca="false">Q216</f>
        <v>0</v>
      </c>
      <c r="R215" s="16" t="n">
        <f aca="false">R216</f>
        <v>98</v>
      </c>
      <c r="S215" s="17" t="n">
        <f aca="false">R215/I215</f>
        <v>0.753846153846154</v>
      </c>
    </row>
    <row r="216" customFormat="false" ht="25.5" hidden="false" customHeight="false" outlineLevel="0" collapsed="false">
      <c r="A216" s="14" t="s">
        <v>30</v>
      </c>
      <c r="B216" s="15" t="s">
        <v>144</v>
      </c>
      <c r="C216" s="15" t="s">
        <v>150</v>
      </c>
      <c r="D216" s="15" t="s">
        <v>31</v>
      </c>
      <c r="E216" s="15"/>
      <c r="F216" s="15"/>
      <c r="G216" s="15"/>
      <c r="H216" s="15"/>
      <c r="I216" s="16" t="n">
        <f aca="false">I217</f>
        <v>130</v>
      </c>
      <c r="J216" s="16" t="n">
        <f aca="false">J217</f>
        <v>130000</v>
      </c>
      <c r="K216" s="16" t="n">
        <f aca="false">K217</f>
        <v>0</v>
      </c>
      <c r="L216" s="16" t="n">
        <f aca="false">L217</f>
        <v>130000</v>
      </c>
      <c r="M216" s="16" t="n">
        <f aca="false">M217</f>
        <v>0</v>
      </c>
      <c r="N216" s="16" t="n">
        <f aca="false">N217</f>
        <v>130000</v>
      </c>
      <c r="O216" s="16" t="n">
        <f aca="false">O217</f>
        <v>0</v>
      </c>
      <c r="P216" s="16" t="n">
        <f aca="false">P217</f>
        <v>0</v>
      </c>
      <c r="Q216" s="16" t="n">
        <f aca="false">Q217</f>
        <v>0</v>
      </c>
      <c r="R216" s="16" t="n">
        <f aca="false">R217</f>
        <v>98</v>
      </c>
      <c r="S216" s="17" t="n">
        <f aca="false">R216/I216</f>
        <v>0.753846153846154</v>
      </c>
    </row>
    <row r="217" customFormat="false" ht="25.5" hidden="false" customHeight="false" outlineLevel="0" collapsed="false">
      <c r="A217" s="14" t="s">
        <v>34</v>
      </c>
      <c r="B217" s="15" t="s">
        <v>144</v>
      </c>
      <c r="C217" s="15" t="s">
        <v>150</v>
      </c>
      <c r="D217" s="15" t="s">
        <v>35</v>
      </c>
      <c r="E217" s="15"/>
      <c r="F217" s="15"/>
      <c r="G217" s="15"/>
      <c r="H217" s="15"/>
      <c r="I217" s="16" t="n">
        <v>130</v>
      </c>
      <c r="J217" s="16" t="n">
        <v>130000</v>
      </c>
      <c r="K217" s="16" t="n">
        <v>0</v>
      </c>
      <c r="L217" s="16" t="n">
        <v>130000</v>
      </c>
      <c r="M217" s="16" t="n">
        <v>0</v>
      </c>
      <c r="N217" s="16" t="n">
        <v>130000</v>
      </c>
      <c r="O217" s="16" t="n">
        <v>0</v>
      </c>
      <c r="P217" s="16" t="n">
        <v>0</v>
      </c>
      <c r="Q217" s="16" t="n">
        <v>0</v>
      </c>
      <c r="R217" s="16" t="n">
        <v>98</v>
      </c>
      <c r="S217" s="17" t="n">
        <f aca="false">R217/I217</f>
        <v>0.753846153846154</v>
      </c>
    </row>
    <row r="218" customFormat="false" ht="51" hidden="false" customHeight="false" outlineLevel="0" collapsed="false">
      <c r="A218" s="18" t="s">
        <v>151</v>
      </c>
      <c r="B218" s="15" t="s">
        <v>144</v>
      </c>
      <c r="C218" s="15" t="s">
        <v>152</v>
      </c>
      <c r="D218" s="15" t="s">
        <v>13</v>
      </c>
      <c r="E218" s="15"/>
      <c r="F218" s="15"/>
      <c r="G218" s="15"/>
      <c r="H218" s="15"/>
      <c r="I218" s="16" t="n">
        <f aca="false">I219</f>
        <v>265</v>
      </c>
      <c r="J218" s="16" t="n">
        <f aca="false">J219</f>
        <v>130000</v>
      </c>
      <c r="K218" s="16" t="n">
        <f aca="false">K219</f>
        <v>0</v>
      </c>
      <c r="L218" s="16" t="n">
        <f aca="false">L219</f>
        <v>130000</v>
      </c>
      <c r="M218" s="16" t="n">
        <f aca="false">M219</f>
        <v>0</v>
      </c>
      <c r="N218" s="16" t="n">
        <f aca="false">N219</f>
        <v>130000</v>
      </c>
      <c r="O218" s="16" t="n">
        <f aca="false">O219</f>
        <v>0</v>
      </c>
      <c r="P218" s="16" t="n">
        <f aca="false">P219</f>
        <v>0</v>
      </c>
      <c r="Q218" s="16" t="n">
        <f aca="false">Q219</f>
        <v>0</v>
      </c>
      <c r="R218" s="16" t="n">
        <f aca="false">R219</f>
        <v>0</v>
      </c>
      <c r="S218" s="17" t="n">
        <f aca="false">R218/I218</f>
        <v>0</v>
      </c>
    </row>
    <row r="219" customFormat="false" ht="25.5" hidden="false" customHeight="false" outlineLevel="0" collapsed="false">
      <c r="A219" s="14" t="s">
        <v>30</v>
      </c>
      <c r="B219" s="15" t="s">
        <v>144</v>
      </c>
      <c r="C219" s="15" t="s">
        <v>152</v>
      </c>
      <c r="D219" s="15" t="s">
        <v>31</v>
      </c>
      <c r="E219" s="15"/>
      <c r="F219" s="15"/>
      <c r="G219" s="15"/>
      <c r="H219" s="15"/>
      <c r="I219" s="16" t="n">
        <f aca="false">I220</f>
        <v>265</v>
      </c>
      <c r="J219" s="16" t="n">
        <f aca="false">J220</f>
        <v>130000</v>
      </c>
      <c r="K219" s="16" t="n">
        <f aca="false">K220</f>
        <v>0</v>
      </c>
      <c r="L219" s="16" t="n">
        <f aca="false">L220</f>
        <v>130000</v>
      </c>
      <c r="M219" s="16" t="n">
        <f aca="false">M220</f>
        <v>0</v>
      </c>
      <c r="N219" s="16" t="n">
        <f aca="false">N220</f>
        <v>130000</v>
      </c>
      <c r="O219" s="16" t="n">
        <f aca="false">O220</f>
        <v>0</v>
      </c>
      <c r="P219" s="16" t="n">
        <f aca="false">P220</f>
        <v>0</v>
      </c>
      <c r="Q219" s="16" t="n">
        <f aca="false">Q220</f>
        <v>0</v>
      </c>
      <c r="R219" s="16" t="n">
        <f aca="false">R220</f>
        <v>0</v>
      </c>
      <c r="S219" s="17" t="n">
        <f aca="false">R219/I219</f>
        <v>0</v>
      </c>
    </row>
    <row r="220" customFormat="false" ht="25.5" hidden="false" customHeight="false" outlineLevel="0" collapsed="false">
      <c r="A220" s="14" t="s">
        <v>34</v>
      </c>
      <c r="B220" s="15" t="s">
        <v>144</v>
      </c>
      <c r="C220" s="15" t="s">
        <v>152</v>
      </c>
      <c r="D220" s="15" t="s">
        <v>35</v>
      </c>
      <c r="E220" s="15"/>
      <c r="F220" s="15"/>
      <c r="G220" s="15"/>
      <c r="H220" s="15"/>
      <c r="I220" s="16" t="n">
        <v>265</v>
      </c>
      <c r="J220" s="16" t="n">
        <v>130000</v>
      </c>
      <c r="K220" s="16" t="n">
        <v>0</v>
      </c>
      <c r="L220" s="16" t="n">
        <v>130000</v>
      </c>
      <c r="M220" s="16" t="n">
        <v>0</v>
      </c>
      <c r="N220" s="16" t="n">
        <v>130000</v>
      </c>
      <c r="O220" s="16" t="n">
        <v>0</v>
      </c>
      <c r="P220" s="16" t="n">
        <v>0</v>
      </c>
      <c r="Q220" s="16" t="n">
        <v>0</v>
      </c>
      <c r="R220" s="16" t="n">
        <v>0</v>
      </c>
      <c r="S220" s="17" t="n">
        <f aca="false">R220/I220</f>
        <v>0</v>
      </c>
    </row>
    <row r="221" customFormat="false" ht="25.5" hidden="false" customHeight="false" outlineLevel="0" collapsed="false">
      <c r="A221" s="10" t="s">
        <v>153</v>
      </c>
      <c r="B221" s="11" t="s">
        <v>154</v>
      </c>
      <c r="C221" s="11" t="s">
        <v>12</v>
      </c>
      <c r="D221" s="11" t="s">
        <v>13</v>
      </c>
      <c r="E221" s="11"/>
      <c r="F221" s="11"/>
      <c r="G221" s="11"/>
      <c r="H221" s="11"/>
      <c r="I221" s="12" t="n">
        <f aca="false">I222+I247</f>
        <v>6522.3</v>
      </c>
      <c r="J221" s="12" t="n">
        <f aca="false">J222+J247</f>
        <v>212000</v>
      </c>
      <c r="K221" s="12" t="n">
        <f aca="false">K222+K247</f>
        <v>0</v>
      </c>
      <c r="L221" s="12" t="n">
        <f aca="false">L222+L247</f>
        <v>212000</v>
      </c>
      <c r="M221" s="12" t="n">
        <f aca="false">M222+M247</f>
        <v>0</v>
      </c>
      <c r="N221" s="12" t="n">
        <f aca="false">N222+N247</f>
        <v>212000</v>
      </c>
      <c r="O221" s="12" t="n">
        <f aca="false">O222+O247</f>
        <v>0</v>
      </c>
      <c r="P221" s="12" t="n">
        <f aca="false">P222+P247</f>
        <v>0</v>
      </c>
      <c r="Q221" s="12" t="n">
        <f aca="false">Q222+Q247</f>
        <v>0</v>
      </c>
      <c r="R221" s="12" t="n">
        <f aca="false">R222+R247</f>
        <v>175.7</v>
      </c>
      <c r="S221" s="13" t="n">
        <f aca="false">R221/I221</f>
        <v>0.0269383499685694</v>
      </c>
    </row>
    <row r="222" customFormat="false" ht="15" hidden="false" customHeight="false" outlineLevel="0" collapsed="false">
      <c r="A222" s="10" t="s">
        <v>155</v>
      </c>
      <c r="B222" s="11" t="s">
        <v>156</v>
      </c>
      <c r="C222" s="11" t="s">
        <v>12</v>
      </c>
      <c r="D222" s="11" t="s">
        <v>13</v>
      </c>
      <c r="E222" s="11"/>
      <c r="F222" s="11"/>
      <c r="G222" s="11"/>
      <c r="H222" s="11"/>
      <c r="I222" s="12" t="n">
        <f aca="false">I223+I227+I230+I235+I239+I243</f>
        <v>6472.3</v>
      </c>
      <c r="J222" s="12" t="n">
        <f aca="false">J223+J227+J230+J235+J239+J243</f>
        <v>162000</v>
      </c>
      <c r="K222" s="12" t="n">
        <f aca="false">K223+K227+K230+K235+K239+K243</f>
        <v>0</v>
      </c>
      <c r="L222" s="12" t="n">
        <f aca="false">L223+L227+L230+L235+L239+L243</f>
        <v>162000</v>
      </c>
      <c r="M222" s="12" t="n">
        <f aca="false">M223+M227+M230+M235+M239+M243</f>
        <v>0</v>
      </c>
      <c r="N222" s="12" t="n">
        <f aca="false">N223+N227+N230+N235+N239+N243</f>
        <v>162000</v>
      </c>
      <c r="O222" s="12" t="n">
        <f aca="false">O223+O227+O230+O235+O239+O243</f>
        <v>0</v>
      </c>
      <c r="P222" s="12" t="n">
        <f aca="false">P223+P227+P230+P235+P239+P243</f>
        <v>0</v>
      </c>
      <c r="Q222" s="12" t="n">
        <f aca="false">Q223+Q227+Q230+Q235+Q239+Q243</f>
        <v>0</v>
      </c>
      <c r="R222" s="12" t="n">
        <f aca="false">R223+R227+R230+R235+R239+R243</f>
        <v>175.7</v>
      </c>
      <c r="S222" s="13" t="n">
        <f aca="false">R222/I222</f>
        <v>0.0271464548923876</v>
      </c>
    </row>
    <row r="223" customFormat="false" ht="15" hidden="false" customHeight="false" outlineLevel="0" collapsed="false">
      <c r="A223" s="14" t="s">
        <v>58</v>
      </c>
      <c r="B223" s="15" t="s">
        <v>156</v>
      </c>
      <c r="C223" s="15" t="s">
        <v>59</v>
      </c>
      <c r="D223" s="15" t="s">
        <v>13</v>
      </c>
      <c r="E223" s="15"/>
      <c r="F223" s="15"/>
      <c r="G223" s="15"/>
      <c r="H223" s="15"/>
      <c r="I223" s="16" t="n">
        <f aca="false">I224</f>
        <v>116</v>
      </c>
      <c r="J223" s="16" t="n">
        <f aca="false">J224</f>
        <v>81000</v>
      </c>
      <c r="K223" s="16" t="n">
        <f aca="false">K224</f>
        <v>0</v>
      </c>
      <c r="L223" s="16" t="n">
        <f aca="false">L224</f>
        <v>81000</v>
      </c>
      <c r="M223" s="16" t="n">
        <f aca="false">M224</f>
        <v>0</v>
      </c>
      <c r="N223" s="16" t="n">
        <f aca="false">N224</f>
        <v>81000</v>
      </c>
      <c r="O223" s="16" t="n">
        <f aca="false">O224</f>
        <v>0</v>
      </c>
      <c r="P223" s="16" t="n">
        <f aca="false">P224</f>
        <v>0</v>
      </c>
      <c r="Q223" s="16" t="n">
        <f aca="false">Q224</f>
        <v>0</v>
      </c>
      <c r="R223" s="16" t="n">
        <f aca="false">R224</f>
        <v>116</v>
      </c>
      <c r="S223" s="17" t="n">
        <f aca="false">R223/I223</f>
        <v>1</v>
      </c>
    </row>
    <row r="224" customFormat="false" ht="15" hidden="false" customHeight="false" outlineLevel="0" collapsed="false">
      <c r="A224" s="14" t="s">
        <v>60</v>
      </c>
      <c r="B224" s="15" t="s">
        <v>156</v>
      </c>
      <c r="C224" s="15" t="s">
        <v>61</v>
      </c>
      <c r="D224" s="15" t="s">
        <v>13</v>
      </c>
      <c r="E224" s="15"/>
      <c r="F224" s="15"/>
      <c r="G224" s="15"/>
      <c r="H224" s="15"/>
      <c r="I224" s="16" t="n">
        <f aca="false">I226+I225</f>
        <v>116</v>
      </c>
      <c r="J224" s="16" t="n">
        <f aca="false">J226+J225</f>
        <v>81000</v>
      </c>
      <c r="K224" s="16" t="n">
        <f aca="false">K226+K225</f>
        <v>0</v>
      </c>
      <c r="L224" s="16" t="n">
        <f aca="false">L226+L225</f>
        <v>81000</v>
      </c>
      <c r="M224" s="16" t="n">
        <f aca="false">M226+M225</f>
        <v>0</v>
      </c>
      <c r="N224" s="16" t="n">
        <f aca="false">N226+N225</f>
        <v>81000</v>
      </c>
      <c r="O224" s="16" t="n">
        <f aca="false">O226+O225</f>
        <v>0</v>
      </c>
      <c r="P224" s="16" t="n">
        <f aca="false">P226+P225</f>
        <v>0</v>
      </c>
      <c r="Q224" s="16" t="n">
        <f aca="false">Q226+Q225</f>
        <v>0</v>
      </c>
      <c r="R224" s="16" t="n">
        <f aca="false">R226+R225</f>
        <v>116</v>
      </c>
      <c r="S224" s="17" t="n">
        <f aca="false">R224/I224</f>
        <v>1</v>
      </c>
    </row>
    <row r="225" customFormat="false" ht="15" hidden="false" customHeight="false" outlineLevel="0" collapsed="false">
      <c r="A225" s="18" t="s">
        <v>157</v>
      </c>
      <c r="B225" s="15" t="s">
        <v>156</v>
      </c>
      <c r="C225" s="15" t="s">
        <v>61</v>
      </c>
      <c r="D225" s="15" t="s">
        <v>158</v>
      </c>
      <c r="E225" s="15"/>
      <c r="F225" s="15"/>
      <c r="G225" s="15"/>
      <c r="H225" s="15"/>
      <c r="I225" s="16" t="n">
        <v>35</v>
      </c>
      <c r="J225" s="16"/>
      <c r="K225" s="16"/>
      <c r="L225" s="16"/>
      <c r="M225" s="16"/>
      <c r="N225" s="16"/>
      <c r="O225" s="16"/>
      <c r="P225" s="16"/>
      <c r="Q225" s="16"/>
      <c r="R225" s="16" t="n">
        <v>35</v>
      </c>
      <c r="S225" s="17" t="n">
        <f aca="false">R225/I225</f>
        <v>1</v>
      </c>
    </row>
    <row r="226" customFormat="false" ht="15" hidden="false" customHeight="false" outlineLevel="0" collapsed="false">
      <c r="A226" s="14" t="s">
        <v>62</v>
      </c>
      <c r="B226" s="15" t="s">
        <v>156</v>
      </c>
      <c r="C226" s="15" t="s">
        <v>61</v>
      </c>
      <c r="D226" s="15" t="s">
        <v>63</v>
      </c>
      <c r="E226" s="15"/>
      <c r="F226" s="15"/>
      <c r="G226" s="15"/>
      <c r="H226" s="15"/>
      <c r="I226" s="16" t="n">
        <v>81</v>
      </c>
      <c r="J226" s="16" t="n">
        <v>81000</v>
      </c>
      <c r="K226" s="16" t="n">
        <v>0</v>
      </c>
      <c r="L226" s="16" t="n">
        <v>81000</v>
      </c>
      <c r="M226" s="16" t="n">
        <v>0</v>
      </c>
      <c r="N226" s="16" t="n">
        <v>81000</v>
      </c>
      <c r="O226" s="16" t="n">
        <v>0</v>
      </c>
      <c r="P226" s="16" t="n">
        <v>0</v>
      </c>
      <c r="Q226" s="16" t="n">
        <v>0</v>
      </c>
      <c r="R226" s="16" t="n">
        <v>81</v>
      </c>
      <c r="S226" s="17" t="n">
        <f aca="false">R226/I226</f>
        <v>1</v>
      </c>
    </row>
    <row r="227" customFormat="false" ht="38.25" hidden="false" customHeight="false" outlineLevel="0" collapsed="false">
      <c r="A227" s="18" t="s">
        <v>115</v>
      </c>
      <c r="B227" s="15" t="s">
        <v>156</v>
      </c>
      <c r="C227" s="15" t="s">
        <v>116</v>
      </c>
      <c r="D227" s="15" t="s">
        <v>13</v>
      </c>
      <c r="E227" s="15"/>
      <c r="F227" s="15"/>
      <c r="G227" s="15"/>
      <c r="H227" s="15"/>
      <c r="I227" s="16" t="n">
        <f aca="false">I229</f>
        <v>1260</v>
      </c>
      <c r="J227" s="16" t="n">
        <f aca="false">J229</f>
        <v>81000</v>
      </c>
      <c r="K227" s="16" t="n">
        <f aca="false">K229</f>
        <v>0</v>
      </c>
      <c r="L227" s="16" t="n">
        <f aca="false">L229</f>
        <v>81000</v>
      </c>
      <c r="M227" s="16" t="n">
        <f aca="false">M229</f>
        <v>0</v>
      </c>
      <c r="N227" s="16" t="n">
        <f aca="false">N229</f>
        <v>81000</v>
      </c>
      <c r="O227" s="16" t="n">
        <f aca="false">O229</f>
        <v>0</v>
      </c>
      <c r="P227" s="16" t="n">
        <f aca="false">P229</f>
        <v>0</v>
      </c>
      <c r="Q227" s="16" t="n">
        <f aca="false">Q229</f>
        <v>0</v>
      </c>
      <c r="R227" s="16" t="n">
        <f aca="false">R229</f>
        <v>0</v>
      </c>
      <c r="S227" s="17" t="n">
        <f aca="false">R227/I227</f>
        <v>0</v>
      </c>
    </row>
    <row r="228" customFormat="false" ht="25.5" hidden="false" customHeight="false" outlineLevel="0" collapsed="false">
      <c r="A228" s="14" t="s">
        <v>30</v>
      </c>
      <c r="B228" s="15" t="s">
        <v>156</v>
      </c>
      <c r="C228" s="15" t="s">
        <v>116</v>
      </c>
      <c r="D228" s="15" t="s">
        <v>31</v>
      </c>
      <c r="E228" s="15"/>
      <c r="F228" s="15"/>
      <c r="G228" s="15"/>
      <c r="H228" s="15"/>
      <c r="I228" s="16" t="n">
        <f aca="false">I229</f>
        <v>1260</v>
      </c>
      <c r="J228" s="16" t="n">
        <f aca="false">J229</f>
        <v>81000</v>
      </c>
      <c r="K228" s="16" t="n">
        <f aca="false">K229</f>
        <v>0</v>
      </c>
      <c r="L228" s="16" t="n">
        <f aca="false">L229</f>
        <v>81000</v>
      </c>
      <c r="M228" s="16" t="n">
        <f aca="false">M229</f>
        <v>0</v>
      </c>
      <c r="N228" s="16" t="n">
        <f aca="false">N229</f>
        <v>81000</v>
      </c>
      <c r="O228" s="16" t="n">
        <f aca="false">O229</f>
        <v>0</v>
      </c>
      <c r="P228" s="16" t="n">
        <f aca="false">P229</f>
        <v>0</v>
      </c>
      <c r="Q228" s="16" t="n">
        <f aca="false">Q229</f>
        <v>0</v>
      </c>
      <c r="R228" s="16" t="n">
        <f aca="false">R229</f>
        <v>0</v>
      </c>
      <c r="S228" s="17" t="n">
        <f aca="false">R228/I228</f>
        <v>0</v>
      </c>
    </row>
    <row r="229" customFormat="false" ht="25.5" hidden="false" customHeight="false" outlineLevel="0" collapsed="false">
      <c r="A229" s="14" t="s">
        <v>34</v>
      </c>
      <c r="B229" s="15" t="s">
        <v>156</v>
      </c>
      <c r="C229" s="15" t="s">
        <v>116</v>
      </c>
      <c r="D229" s="15" t="s">
        <v>35</v>
      </c>
      <c r="E229" s="15"/>
      <c r="F229" s="15"/>
      <c r="G229" s="15"/>
      <c r="H229" s="15"/>
      <c r="I229" s="16" t="n">
        <v>1260</v>
      </c>
      <c r="J229" s="16" t="n">
        <v>81000</v>
      </c>
      <c r="K229" s="16" t="n">
        <v>0</v>
      </c>
      <c r="L229" s="16" t="n">
        <v>81000</v>
      </c>
      <c r="M229" s="16" t="n">
        <v>0</v>
      </c>
      <c r="N229" s="16" t="n">
        <v>81000</v>
      </c>
      <c r="O229" s="16" t="n">
        <v>0</v>
      </c>
      <c r="P229" s="16" t="n">
        <v>0</v>
      </c>
      <c r="Q229" s="16" t="n">
        <v>0</v>
      </c>
      <c r="R229" s="16" t="n">
        <v>0</v>
      </c>
      <c r="S229" s="17" t="n">
        <f aca="false">R229/I229</f>
        <v>0</v>
      </c>
    </row>
    <row r="230" customFormat="false" ht="15" hidden="false" customHeight="false" outlineLevel="0" collapsed="false">
      <c r="A230" s="14" t="s">
        <v>159</v>
      </c>
      <c r="B230" s="15" t="s">
        <v>156</v>
      </c>
      <c r="C230" s="15" t="s">
        <v>160</v>
      </c>
      <c r="D230" s="15" t="s">
        <v>13</v>
      </c>
      <c r="E230" s="15"/>
      <c r="F230" s="15"/>
      <c r="G230" s="15"/>
      <c r="H230" s="15"/>
      <c r="I230" s="16" t="n">
        <f aca="false">I231+I233</f>
        <v>3104.1</v>
      </c>
      <c r="J230" s="16" t="n">
        <f aca="false">J231+J233</f>
        <v>0</v>
      </c>
      <c r="K230" s="16" t="n">
        <f aca="false">K231+K233</f>
        <v>0</v>
      </c>
      <c r="L230" s="16" t="n">
        <f aca="false">L231+L233</f>
        <v>0</v>
      </c>
      <c r="M230" s="16" t="n">
        <f aca="false">M231+M233</f>
        <v>0</v>
      </c>
      <c r="N230" s="16" t="n">
        <f aca="false">N231+N233</f>
        <v>0</v>
      </c>
      <c r="O230" s="16" t="n">
        <f aca="false">O231+O233</f>
        <v>0</v>
      </c>
      <c r="P230" s="16" t="n">
        <f aca="false">P231+P233</f>
        <v>0</v>
      </c>
      <c r="Q230" s="16" t="n">
        <f aca="false">Q231+Q233</f>
        <v>0</v>
      </c>
      <c r="R230" s="16" t="n">
        <f aca="false">R231+R233</f>
        <v>0</v>
      </c>
      <c r="S230" s="17" t="n">
        <f aca="false">R230/I230</f>
        <v>0</v>
      </c>
    </row>
    <row r="231" customFormat="false" ht="51" hidden="false" customHeight="false" outlineLevel="0" collapsed="false">
      <c r="A231" s="19" t="s">
        <v>161</v>
      </c>
      <c r="B231" s="15" t="s">
        <v>156</v>
      </c>
      <c r="C231" s="15" t="s">
        <v>162</v>
      </c>
      <c r="D231" s="15" t="s">
        <v>13</v>
      </c>
      <c r="E231" s="15"/>
      <c r="F231" s="15"/>
      <c r="G231" s="15"/>
      <c r="H231" s="15"/>
      <c r="I231" s="16" t="n">
        <f aca="false">I232</f>
        <v>3000</v>
      </c>
      <c r="J231" s="16" t="n">
        <f aca="false">J232</f>
        <v>0</v>
      </c>
      <c r="K231" s="16" t="n">
        <f aca="false">K232</f>
        <v>0</v>
      </c>
      <c r="L231" s="16" t="n">
        <f aca="false">L232</f>
        <v>0</v>
      </c>
      <c r="M231" s="16" t="n">
        <f aca="false">M232</f>
        <v>0</v>
      </c>
      <c r="N231" s="16" t="n">
        <f aca="false">N232</f>
        <v>0</v>
      </c>
      <c r="O231" s="16" t="n">
        <f aca="false">O232</f>
        <v>0</v>
      </c>
      <c r="P231" s="16" t="n">
        <f aca="false">P232</f>
        <v>0</v>
      </c>
      <c r="Q231" s="16" t="n">
        <f aca="false">Q232</f>
        <v>0</v>
      </c>
      <c r="R231" s="16" t="n">
        <f aca="false">R232</f>
        <v>0</v>
      </c>
      <c r="S231" s="17" t="n">
        <f aca="false">R231/I231</f>
        <v>0</v>
      </c>
    </row>
    <row r="232" customFormat="false" ht="25.5" hidden="false" customHeight="false" outlineLevel="0" collapsed="false">
      <c r="A232" s="14" t="s">
        <v>163</v>
      </c>
      <c r="B232" s="15" t="s">
        <v>156</v>
      </c>
      <c r="C232" s="15" t="s">
        <v>162</v>
      </c>
      <c r="D232" s="15" t="s">
        <v>164</v>
      </c>
      <c r="E232" s="15"/>
      <c r="F232" s="15"/>
      <c r="G232" s="15"/>
      <c r="H232" s="15"/>
      <c r="I232" s="16" t="n">
        <v>3000</v>
      </c>
      <c r="J232" s="16"/>
      <c r="K232" s="16"/>
      <c r="L232" s="16"/>
      <c r="M232" s="16"/>
      <c r="N232" s="16"/>
      <c r="O232" s="16"/>
      <c r="P232" s="16"/>
      <c r="Q232" s="16"/>
      <c r="R232" s="16" t="n">
        <v>0</v>
      </c>
      <c r="S232" s="17" t="n">
        <f aca="false">R232/I232</f>
        <v>0</v>
      </c>
    </row>
    <row r="233" customFormat="false" ht="114.75" hidden="false" customHeight="false" outlineLevel="0" collapsed="false">
      <c r="A233" s="19" t="s">
        <v>165</v>
      </c>
      <c r="B233" s="15" t="s">
        <v>156</v>
      </c>
      <c r="C233" s="15" t="s">
        <v>166</v>
      </c>
      <c r="D233" s="15" t="s">
        <v>13</v>
      </c>
      <c r="E233" s="15"/>
      <c r="F233" s="15"/>
      <c r="G233" s="15"/>
      <c r="H233" s="15"/>
      <c r="I233" s="16" t="n">
        <f aca="false">I234</f>
        <v>104.1</v>
      </c>
      <c r="J233" s="16" t="n">
        <f aca="false">J234</f>
        <v>0</v>
      </c>
      <c r="K233" s="16" t="n">
        <f aca="false">K234</f>
        <v>0</v>
      </c>
      <c r="L233" s="16" t="n">
        <f aca="false">L234</f>
        <v>0</v>
      </c>
      <c r="M233" s="16" t="n">
        <f aca="false">M234</f>
        <v>0</v>
      </c>
      <c r="N233" s="16" t="n">
        <f aca="false">N234</f>
        <v>0</v>
      </c>
      <c r="O233" s="16" t="n">
        <f aca="false">O234</f>
        <v>0</v>
      </c>
      <c r="P233" s="16" t="n">
        <f aca="false">P234</f>
        <v>0</v>
      </c>
      <c r="Q233" s="16" t="n">
        <f aca="false">Q234</f>
        <v>0</v>
      </c>
      <c r="R233" s="16" t="n">
        <f aca="false">R234</f>
        <v>0</v>
      </c>
      <c r="S233" s="17" t="n">
        <f aca="false">R233/I233</f>
        <v>0</v>
      </c>
    </row>
    <row r="234" customFormat="false" ht="25.5" hidden="false" customHeight="false" outlineLevel="0" collapsed="false">
      <c r="A234" s="14" t="s">
        <v>163</v>
      </c>
      <c r="B234" s="15" t="s">
        <v>156</v>
      </c>
      <c r="C234" s="15" t="s">
        <v>166</v>
      </c>
      <c r="D234" s="15" t="s">
        <v>164</v>
      </c>
      <c r="E234" s="15"/>
      <c r="F234" s="15"/>
      <c r="G234" s="15"/>
      <c r="H234" s="15"/>
      <c r="I234" s="16" t="n">
        <v>104.1</v>
      </c>
      <c r="J234" s="16"/>
      <c r="K234" s="16"/>
      <c r="L234" s="16"/>
      <c r="M234" s="16"/>
      <c r="N234" s="16"/>
      <c r="O234" s="16"/>
      <c r="P234" s="16"/>
      <c r="Q234" s="16"/>
      <c r="R234" s="16" t="n">
        <v>0</v>
      </c>
      <c r="S234" s="17" t="n">
        <f aca="false">R234/I234</f>
        <v>0</v>
      </c>
    </row>
    <row r="235" customFormat="false" ht="15" hidden="false" customHeight="false" outlineLevel="0" collapsed="false">
      <c r="A235" s="14" t="s">
        <v>167</v>
      </c>
      <c r="B235" s="15" t="s">
        <v>156</v>
      </c>
      <c r="C235" s="15" t="s">
        <v>168</v>
      </c>
      <c r="D235" s="15" t="s">
        <v>13</v>
      </c>
      <c r="E235" s="15"/>
      <c r="F235" s="15"/>
      <c r="G235" s="15"/>
      <c r="H235" s="15"/>
      <c r="I235" s="16" t="n">
        <f aca="false">I236</f>
        <v>1642.8</v>
      </c>
      <c r="J235" s="16" t="n">
        <f aca="false">J236</f>
        <v>0</v>
      </c>
      <c r="K235" s="16" t="n">
        <f aca="false">K236</f>
        <v>0</v>
      </c>
      <c r="L235" s="16" t="n">
        <f aca="false">L236</f>
        <v>0</v>
      </c>
      <c r="M235" s="16" t="n">
        <f aca="false">M236</f>
        <v>0</v>
      </c>
      <c r="N235" s="16" t="n">
        <f aca="false">N236</f>
        <v>0</v>
      </c>
      <c r="O235" s="16" t="n">
        <f aca="false">O236</f>
        <v>0</v>
      </c>
      <c r="P235" s="16" t="n">
        <f aca="false">P236</f>
        <v>0</v>
      </c>
      <c r="Q235" s="16" t="n">
        <f aca="false">Q236</f>
        <v>0</v>
      </c>
      <c r="R235" s="16" t="n">
        <f aca="false">R236</f>
        <v>0</v>
      </c>
      <c r="S235" s="17" t="n">
        <f aca="false">R235/I235</f>
        <v>0</v>
      </c>
    </row>
    <row r="236" customFormat="false" ht="25.5" hidden="false" customHeight="false" outlineLevel="0" collapsed="false">
      <c r="A236" s="18" t="s">
        <v>169</v>
      </c>
      <c r="B236" s="15" t="s">
        <v>156</v>
      </c>
      <c r="C236" s="15" t="s">
        <v>170</v>
      </c>
      <c r="D236" s="15" t="s">
        <v>13</v>
      </c>
      <c r="E236" s="15"/>
      <c r="F236" s="15"/>
      <c r="G236" s="15"/>
      <c r="H236" s="15"/>
      <c r="I236" s="16" t="n">
        <f aca="false">I237</f>
        <v>1642.8</v>
      </c>
      <c r="J236" s="16" t="n">
        <f aca="false">J237</f>
        <v>0</v>
      </c>
      <c r="K236" s="16" t="n">
        <f aca="false">K237</f>
        <v>0</v>
      </c>
      <c r="L236" s="16" t="n">
        <f aca="false">L237</f>
        <v>0</v>
      </c>
      <c r="M236" s="16" t="n">
        <f aca="false">M237</f>
        <v>0</v>
      </c>
      <c r="N236" s="16" t="n">
        <f aca="false">N237</f>
        <v>0</v>
      </c>
      <c r="O236" s="16" t="n">
        <f aca="false">O237</f>
        <v>0</v>
      </c>
      <c r="P236" s="16" t="n">
        <f aca="false">P237</f>
        <v>0</v>
      </c>
      <c r="Q236" s="16" t="n">
        <f aca="false">Q237</f>
        <v>0</v>
      </c>
      <c r="R236" s="16" t="n">
        <f aca="false">R237</f>
        <v>0</v>
      </c>
      <c r="S236" s="17" t="n">
        <f aca="false">R236/I236</f>
        <v>0</v>
      </c>
    </row>
    <row r="237" customFormat="false" ht="25.5" hidden="false" customHeight="false" outlineLevel="0" collapsed="false">
      <c r="A237" s="14" t="s">
        <v>30</v>
      </c>
      <c r="B237" s="15" t="s">
        <v>156</v>
      </c>
      <c r="C237" s="15" t="s">
        <v>170</v>
      </c>
      <c r="D237" s="15" t="s">
        <v>31</v>
      </c>
      <c r="E237" s="15"/>
      <c r="F237" s="15"/>
      <c r="G237" s="15"/>
      <c r="H237" s="15"/>
      <c r="I237" s="16" t="n">
        <f aca="false">I238</f>
        <v>1642.8</v>
      </c>
      <c r="J237" s="16" t="n">
        <f aca="false">J238</f>
        <v>0</v>
      </c>
      <c r="K237" s="16" t="n">
        <f aca="false">K238</f>
        <v>0</v>
      </c>
      <c r="L237" s="16" t="n">
        <f aca="false">L238</f>
        <v>0</v>
      </c>
      <c r="M237" s="16" t="n">
        <f aca="false">M238</f>
        <v>0</v>
      </c>
      <c r="N237" s="16" t="n">
        <f aca="false">N238</f>
        <v>0</v>
      </c>
      <c r="O237" s="16" t="n">
        <f aca="false">O238</f>
        <v>0</v>
      </c>
      <c r="P237" s="16" t="n">
        <f aca="false">P238</f>
        <v>0</v>
      </c>
      <c r="Q237" s="16" t="n">
        <f aca="false">Q238</f>
        <v>0</v>
      </c>
      <c r="R237" s="16" t="n">
        <f aca="false">R238</f>
        <v>0</v>
      </c>
      <c r="S237" s="17" t="n">
        <f aca="false">R237/I237</f>
        <v>0</v>
      </c>
    </row>
    <row r="238" customFormat="false" ht="25.5" hidden="false" customHeight="false" outlineLevel="0" collapsed="false">
      <c r="A238" s="14" t="s">
        <v>34</v>
      </c>
      <c r="B238" s="15" t="s">
        <v>156</v>
      </c>
      <c r="C238" s="15" t="s">
        <v>170</v>
      </c>
      <c r="D238" s="15" t="s">
        <v>35</v>
      </c>
      <c r="E238" s="15"/>
      <c r="F238" s="15"/>
      <c r="G238" s="15"/>
      <c r="H238" s="15"/>
      <c r="I238" s="16" t="n">
        <v>1642.8</v>
      </c>
      <c r="J238" s="16"/>
      <c r="K238" s="16"/>
      <c r="L238" s="16"/>
      <c r="M238" s="16"/>
      <c r="N238" s="16"/>
      <c r="O238" s="16"/>
      <c r="P238" s="16"/>
      <c r="Q238" s="16"/>
      <c r="R238" s="16" t="n">
        <v>0</v>
      </c>
      <c r="S238" s="17" t="n">
        <f aca="false">R238/I238</f>
        <v>0</v>
      </c>
    </row>
    <row r="239" customFormat="false" ht="15" hidden="false" customHeight="false" outlineLevel="0" collapsed="false">
      <c r="A239" s="14" t="s">
        <v>85</v>
      </c>
      <c r="B239" s="15" t="s">
        <v>156</v>
      </c>
      <c r="C239" s="15" t="s">
        <v>86</v>
      </c>
      <c r="D239" s="15" t="s">
        <v>13</v>
      </c>
      <c r="E239" s="15"/>
      <c r="F239" s="15"/>
      <c r="G239" s="15"/>
      <c r="H239" s="15"/>
      <c r="I239" s="16" t="n">
        <f aca="false">I240</f>
        <v>114.4</v>
      </c>
      <c r="J239" s="16" t="n">
        <f aca="false">J240</f>
        <v>0</v>
      </c>
      <c r="K239" s="16" t="n">
        <f aca="false">K240</f>
        <v>0</v>
      </c>
      <c r="L239" s="16" t="n">
        <f aca="false">L240</f>
        <v>0</v>
      </c>
      <c r="M239" s="16" t="n">
        <f aca="false">M240</f>
        <v>0</v>
      </c>
      <c r="N239" s="16" t="n">
        <f aca="false">N240</f>
        <v>0</v>
      </c>
      <c r="O239" s="16" t="n">
        <f aca="false">O240</f>
        <v>0</v>
      </c>
      <c r="P239" s="16" t="n">
        <f aca="false">P240</f>
        <v>0</v>
      </c>
      <c r="Q239" s="16" t="n">
        <f aca="false">Q240</f>
        <v>0</v>
      </c>
      <c r="R239" s="16" t="n">
        <f aca="false">R240</f>
        <v>0</v>
      </c>
      <c r="S239" s="17" t="n">
        <f aca="false">R239/I239</f>
        <v>0</v>
      </c>
    </row>
    <row r="240" customFormat="false" ht="63.75" hidden="false" customHeight="false" outlineLevel="0" collapsed="false">
      <c r="A240" s="18" t="s">
        <v>171</v>
      </c>
      <c r="B240" s="15" t="s">
        <v>156</v>
      </c>
      <c r="C240" s="15" t="s">
        <v>172</v>
      </c>
      <c r="D240" s="15" t="s">
        <v>13</v>
      </c>
      <c r="E240" s="15"/>
      <c r="F240" s="15"/>
      <c r="G240" s="15"/>
      <c r="H240" s="15"/>
      <c r="I240" s="16" t="n">
        <f aca="false">I241</f>
        <v>114.4</v>
      </c>
      <c r="J240" s="16" t="n">
        <f aca="false">J241</f>
        <v>0</v>
      </c>
      <c r="K240" s="16" t="n">
        <f aca="false">K241</f>
        <v>0</v>
      </c>
      <c r="L240" s="16" t="n">
        <f aca="false">L241</f>
        <v>0</v>
      </c>
      <c r="M240" s="16" t="n">
        <f aca="false">M241</f>
        <v>0</v>
      </c>
      <c r="N240" s="16" t="n">
        <f aca="false">N241</f>
        <v>0</v>
      </c>
      <c r="O240" s="16" t="n">
        <f aca="false">O241</f>
        <v>0</v>
      </c>
      <c r="P240" s="16" t="n">
        <f aca="false">P241</f>
        <v>0</v>
      </c>
      <c r="Q240" s="16" t="n">
        <f aca="false">Q241</f>
        <v>0</v>
      </c>
      <c r="R240" s="16" t="n">
        <f aca="false">R241</f>
        <v>0</v>
      </c>
      <c r="S240" s="17" t="n">
        <f aca="false">R240/I240</f>
        <v>0</v>
      </c>
    </row>
    <row r="241" customFormat="false" ht="25.5" hidden="false" customHeight="false" outlineLevel="0" collapsed="false">
      <c r="A241" s="14" t="s">
        <v>30</v>
      </c>
      <c r="B241" s="15" t="s">
        <v>156</v>
      </c>
      <c r="C241" s="15" t="s">
        <v>172</v>
      </c>
      <c r="D241" s="15" t="s">
        <v>31</v>
      </c>
      <c r="E241" s="15"/>
      <c r="F241" s="15"/>
      <c r="G241" s="15"/>
      <c r="H241" s="15"/>
      <c r="I241" s="16" t="n">
        <f aca="false">I242</f>
        <v>114.4</v>
      </c>
      <c r="J241" s="16" t="n">
        <f aca="false">J242</f>
        <v>0</v>
      </c>
      <c r="K241" s="16" t="n">
        <f aca="false">K242</f>
        <v>0</v>
      </c>
      <c r="L241" s="16" t="n">
        <f aca="false">L242</f>
        <v>0</v>
      </c>
      <c r="M241" s="16" t="n">
        <f aca="false">M242</f>
        <v>0</v>
      </c>
      <c r="N241" s="16" t="n">
        <f aca="false">N242</f>
        <v>0</v>
      </c>
      <c r="O241" s="16" t="n">
        <f aca="false">O242</f>
        <v>0</v>
      </c>
      <c r="P241" s="16" t="n">
        <f aca="false">P242</f>
        <v>0</v>
      </c>
      <c r="Q241" s="16" t="n">
        <f aca="false">Q242</f>
        <v>0</v>
      </c>
      <c r="R241" s="16" t="n">
        <f aca="false">R242</f>
        <v>0</v>
      </c>
      <c r="S241" s="17" t="n">
        <f aca="false">R241/I241</f>
        <v>0</v>
      </c>
    </row>
    <row r="242" customFormat="false" ht="38.25" hidden="false" customHeight="false" outlineLevel="0" collapsed="false">
      <c r="A242" s="14" t="s">
        <v>125</v>
      </c>
      <c r="B242" s="15" t="s">
        <v>156</v>
      </c>
      <c r="C242" s="15" t="s">
        <v>172</v>
      </c>
      <c r="D242" s="15" t="s">
        <v>126</v>
      </c>
      <c r="E242" s="15"/>
      <c r="F242" s="15"/>
      <c r="G242" s="15"/>
      <c r="H242" s="15"/>
      <c r="I242" s="16" t="n">
        <v>114.4</v>
      </c>
      <c r="J242" s="16"/>
      <c r="K242" s="16"/>
      <c r="L242" s="16"/>
      <c r="M242" s="16"/>
      <c r="N242" s="16"/>
      <c r="O242" s="16"/>
      <c r="P242" s="16"/>
      <c r="Q242" s="16"/>
      <c r="R242" s="16" t="n">
        <v>0</v>
      </c>
      <c r="S242" s="17" t="n">
        <f aca="false">R242/I242</f>
        <v>0</v>
      </c>
    </row>
    <row r="243" customFormat="false" ht="15" hidden="false" customHeight="false" outlineLevel="0" collapsed="false">
      <c r="A243" s="14" t="s">
        <v>85</v>
      </c>
      <c r="B243" s="15" t="s">
        <v>156</v>
      </c>
      <c r="C243" s="15" t="s">
        <v>86</v>
      </c>
      <c r="D243" s="15" t="s">
        <v>13</v>
      </c>
      <c r="E243" s="15"/>
      <c r="F243" s="15"/>
      <c r="G243" s="15"/>
      <c r="H243" s="15"/>
      <c r="I243" s="16" t="n">
        <f aca="false">I244</f>
        <v>235</v>
      </c>
      <c r="J243" s="16" t="n">
        <f aca="false">J244</f>
        <v>0</v>
      </c>
      <c r="K243" s="16" t="n">
        <f aca="false">K244</f>
        <v>0</v>
      </c>
      <c r="L243" s="16" t="n">
        <f aca="false">L244</f>
        <v>0</v>
      </c>
      <c r="M243" s="16" t="n">
        <f aca="false">M244</f>
        <v>0</v>
      </c>
      <c r="N243" s="16" t="n">
        <f aca="false">N244</f>
        <v>0</v>
      </c>
      <c r="O243" s="16" t="n">
        <f aca="false">O244</f>
        <v>0</v>
      </c>
      <c r="P243" s="16" t="n">
        <f aca="false">P244</f>
        <v>0</v>
      </c>
      <c r="Q243" s="16" t="n">
        <f aca="false">Q244</f>
        <v>0</v>
      </c>
      <c r="R243" s="16" t="n">
        <f aca="false">R244</f>
        <v>59.7</v>
      </c>
      <c r="S243" s="17" t="n">
        <f aca="false">R243/I243</f>
        <v>0.254042553191489</v>
      </c>
    </row>
    <row r="244" customFormat="false" ht="51" hidden="false" customHeight="false" outlineLevel="0" collapsed="false">
      <c r="A244" s="18" t="s">
        <v>151</v>
      </c>
      <c r="B244" s="15" t="s">
        <v>156</v>
      </c>
      <c r="C244" s="15" t="s">
        <v>152</v>
      </c>
      <c r="D244" s="15" t="s">
        <v>13</v>
      </c>
      <c r="E244" s="15"/>
      <c r="F244" s="15"/>
      <c r="G244" s="15"/>
      <c r="H244" s="15"/>
      <c r="I244" s="16" t="n">
        <f aca="false">I245</f>
        <v>235</v>
      </c>
      <c r="J244" s="16" t="n">
        <f aca="false">J245</f>
        <v>0</v>
      </c>
      <c r="K244" s="16" t="n">
        <f aca="false">K245</f>
        <v>0</v>
      </c>
      <c r="L244" s="16" t="n">
        <f aca="false">L245</f>
        <v>0</v>
      </c>
      <c r="M244" s="16" t="n">
        <f aca="false">M245</f>
        <v>0</v>
      </c>
      <c r="N244" s="16" t="n">
        <f aca="false">N245</f>
        <v>0</v>
      </c>
      <c r="O244" s="16" t="n">
        <f aca="false">O245</f>
        <v>0</v>
      </c>
      <c r="P244" s="16" t="n">
        <f aca="false">P245</f>
        <v>0</v>
      </c>
      <c r="Q244" s="16" t="n">
        <f aca="false">Q245</f>
        <v>0</v>
      </c>
      <c r="R244" s="16" t="n">
        <f aca="false">R245</f>
        <v>59.7</v>
      </c>
      <c r="S244" s="17" t="n">
        <f aca="false">R244/I244</f>
        <v>0.254042553191489</v>
      </c>
    </row>
    <row r="245" customFormat="false" ht="25.5" hidden="false" customHeight="false" outlineLevel="0" collapsed="false">
      <c r="A245" s="14" t="s">
        <v>30</v>
      </c>
      <c r="B245" s="15" t="s">
        <v>156</v>
      </c>
      <c r="C245" s="15" t="s">
        <v>152</v>
      </c>
      <c r="D245" s="15" t="s">
        <v>31</v>
      </c>
      <c r="E245" s="15"/>
      <c r="F245" s="15"/>
      <c r="G245" s="15"/>
      <c r="H245" s="15"/>
      <c r="I245" s="16" t="n">
        <f aca="false">I246</f>
        <v>235</v>
      </c>
      <c r="J245" s="16" t="n">
        <f aca="false">J246</f>
        <v>0</v>
      </c>
      <c r="K245" s="16" t="n">
        <f aca="false">K246</f>
        <v>0</v>
      </c>
      <c r="L245" s="16" t="n">
        <f aca="false">L246</f>
        <v>0</v>
      </c>
      <c r="M245" s="16" t="n">
        <f aca="false">M246</f>
        <v>0</v>
      </c>
      <c r="N245" s="16" t="n">
        <f aca="false">N246</f>
        <v>0</v>
      </c>
      <c r="O245" s="16" t="n">
        <f aca="false">O246</f>
        <v>0</v>
      </c>
      <c r="P245" s="16" t="n">
        <f aca="false">P246</f>
        <v>0</v>
      </c>
      <c r="Q245" s="16" t="n">
        <f aca="false">Q246</f>
        <v>0</v>
      </c>
      <c r="R245" s="16" t="n">
        <f aca="false">R246</f>
        <v>59.7</v>
      </c>
      <c r="S245" s="17" t="n">
        <f aca="false">R245/I245</f>
        <v>0.254042553191489</v>
      </c>
    </row>
    <row r="246" customFormat="false" ht="25.5" hidden="false" customHeight="false" outlineLevel="0" collapsed="false">
      <c r="A246" s="14" t="s">
        <v>34</v>
      </c>
      <c r="B246" s="15" t="s">
        <v>156</v>
      </c>
      <c r="C246" s="15" t="s">
        <v>152</v>
      </c>
      <c r="D246" s="15" t="s">
        <v>35</v>
      </c>
      <c r="E246" s="15"/>
      <c r="F246" s="15"/>
      <c r="G246" s="15"/>
      <c r="H246" s="15"/>
      <c r="I246" s="16" t="n">
        <v>235</v>
      </c>
      <c r="J246" s="16"/>
      <c r="K246" s="16"/>
      <c r="L246" s="16"/>
      <c r="M246" s="16"/>
      <c r="N246" s="16"/>
      <c r="O246" s="16"/>
      <c r="P246" s="16"/>
      <c r="Q246" s="16"/>
      <c r="R246" s="16" t="n">
        <v>59.7</v>
      </c>
      <c r="S246" s="17" t="n">
        <f aca="false">R246/I246</f>
        <v>0.254042553191489</v>
      </c>
    </row>
    <row r="247" customFormat="false" ht="15" hidden="false" customHeight="false" outlineLevel="0" collapsed="false">
      <c r="A247" s="10" t="s">
        <v>173</v>
      </c>
      <c r="B247" s="11" t="s">
        <v>174</v>
      </c>
      <c r="C247" s="11" t="s">
        <v>12</v>
      </c>
      <c r="D247" s="11" t="s">
        <v>13</v>
      </c>
      <c r="E247" s="11"/>
      <c r="F247" s="11"/>
      <c r="G247" s="11"/>
      <c r="H247" s="11"/>
      <c r="I247" s="12" t="n">
        <f aca="false">I248</f>
        <v>50</v>
      </c>
      <c r="J247" s="12" t="n">
        <f aca="false">J248</f>
        <v>50000</v>
      </c>
      <c r="K247" s="12" t="n">
        <f aca="false">K248</f>
        <v>0</v>
      </c>
      <c r="L247" s="12" t="n">
        <f aca="false">L248</f>
        <v>50000</v>
      </c>
      <c r="M247" s="12" t="n">
        <f aca="false">M248</f>
        <v>0</v>
      </c>
      <c r="N247" s="12" t="n">
        <f aca="false">N248</f>
        <v>50000</v>
      </c>
      <c r="O247" s="12" t="n">
        <f aca="false">O248</f>
        <v>0</v>
      </c>
      <c r="P247" s="12" t="n">
        <f aca="false">P248</f>
        <v>0</v>
      </c>
      <c r="Q247" s="12" t="n">
        <f aca="false">Q248</f>
        <v>0</v>
      </c>
      <c r="R247" s="12" t="n">
        <f aca="false">R248</f>
        <v>0</v>
      </c>
      <c r="S247" s="13" t="n">
        <f aca="false">R247/I247</f>
        <v>0</v>
      </c>
    </row>
    <row r="248" customFormat="false" ht="15" hidden="false" customHeight="false" outlineLevel="0" collapsed="false">
      <c r="A248" s="14" t="s">
        <v>85</v>
      </c>
      <c r="B248" s="15" t="s">
        <v>174</v>
      </c>
      <c r="C248" s="15" t="s">
        <v>86</v>
      </c>
      <c r="D248" s="15" t="s">
        <v>13</v>
      </c>
      <c r="E248" s="15"/>
      <c r="F248" s="15"/>
      <c r="G248" s="15"/>
      <c r="H248" s="15"/>
      <c r="I248" s="16" t="n">
        <f aca="false">I249</f>
        <v>50</v>
      </c>
      <c r="J248" s="16" t="n">
        <f aca="false">J249</f>
        <v>50000</v>
      </c>
      <c r="K248" s="16" t="n">
        <f aca="false">K249</f>
        <v>0</v>
      </c>
      <c r="L248" s="16" t="n">
        <f aca="false">L249</f>
        <v>50000</v>
      </c>
      <c r="M248" s="16" t="n">
        <f aca="false">M249</f>
        <v>0</v>
      </c>
      <c r="N248" s="16" t="n">
        <f aca="false">N249</f>
        <v>50000</v>
      </c>
      <c r="O248" s="16" t="n">
        <f aca="false">O249</f>
        <v>0</v>
      </c>
      <c r="P248" s="16" t="n">
        <f aca="false">P249</f>
        <v>0</v>
      </c>
      <c r="Q248" s="16" t="n">
        <f aca="false">Q249</f>
        <v>0</v>
      </c>
      <c r="R248" s="16" t="n">
        <f aca="false">R249</f>
        <v>0</v>
      </c>
      <c r="S248" s="17" t="n">
        <f aca="false">R248/I248</f>
        <v>0</v>
      </c>
    </row>
    <row r="249" customFormat="false" ht="63.75" hidden="false" customHeight="false" outlineLevel="0" collapsed="false">
      <c r="A249" s="14" t="s">
        <v>175</v>
      </c>
      <c r="B249" s="15" t="s">
        <v>174</v>
      </c>
      <c r="C249" s="15" t="s">
        <v>176</v>
      </c>
      <c r="D249" s="15" t="s">
        <v>13</v>
      </c>
      <c r="E249" s="15"/>
      <c r="F249" s="15"/>
      <c r="G249" s="15"/>
      <c r="H249" s="15"/>
      <c r="I249" s="16" t="n">
        <f aca="false">I250</f>
        <v>50</v>
      </c>
      <c r="J249" s="16" t="n">
        <f aca="false">J250</f>
        <v>50000</v>
      </c>
      <c r="K249" s="16" t="n">
        <f aca="false">K250</f>
        <v>0</v>
      </c>
      <c r="L249" s="16" t="n">
        <f aca="false">L250</f>
        <v>50000</v>
      </c>
      <c r="M249" s="16" t="n">
        <f aca="false">M250</f>
        <v>0</v>
      </c>
      <c r="N249" s="16" t="n">
        <f aca="false">N250</f>
        <v>50000</v>
      </c>
      <c r="O249" s="16" t="n">
        <f aca="false">O250</f>
        <v>0</v>
      </c>
      <c r="P249" s="16" t="n">
        <f aca="false">P250</f>
        <v>0</v>
      </c>
      <c r="Q249" s="16" t="n">
        <f aca="false">Q250</f>
        <v>0</v>
      </c>
      <c r="R249" s="16" t="n">
        <f aca="false">R250</f>
        <v>0</v>
      </c>
      <c r="S249" s="17" t="n">
        <f aca="false">R249/I249</f>
        <v>0</v>
      </c>
    </row>
    <row r="250" customFormat="false" ht="15" hidden="false" customHeight="false" outlineLevel="0" collapsed="false">
      <c r="A250" s="14" t="s">
        <v>157</v>
      </c>
      <c r="B250" s="15" t="s">
        <v>174</v>
      </c>
      <c r="C250" s="15" t="s">
        <v>176</v>
      </c>
      <c r="D250" s="15" t="s">
        <v>158</v>
      </c>
      <c r="E250" s="15"/>
      <c r="F250" s="15"/>
      <c r="G250" s="15"/>
      <c r="H250" s="15"/>
      <c r="I250" s="16" t="n">
        <v>50</v>
      </c>
      <c r="J250" s="16" t="n">
        <v>50000</v>
      </c>
      <c r="K250" s="16" t="n">
        <v>0</v>
      </c>
      <c r="L250" s="16" t="n">
        <v>50000</v>
      </c>
      <c r="M250" s="16" t="n">
        <v>0</v>
      </c>
      <c r="N250" s="16" t="n">
        <v>50000</v>
      </c>
      <c r="O250" s="16" t="n">
        <v>0</v>
      </c>
      <c r="P250" s="16" t="n">
        <v>0</v>
      </c>
      <c r="Q250" s="16" t="n">
        <v>0</v>
      </c>
      <c r="R250" s="16" t="n">
        <v>0</v>
      </c>
      <c r="S250" s="17" t="n">
        <f aca="false">R250/I250</f>
        <v>0</v>
      </c>
    </row>
    <row r="251" customFormat="false" ht="15" hidden="false" customHeight="false" outlineLevel="0" collapsed="false">
      <c r="A251" s="10" t="s">
        <v>177</v>
      </c>
      <c r="B251" s="11" t="s">
        <v>178</v>
      </c>
      <c r="C251" s="11" t="s">
        <v>12</v>
      </c>
      <c r="D251" s="11" t="s">
        <v>13</v>
      </c>
      <c r="E251" s="11"/>
      <c r="F251" s="11"/>
      <c r="G251" s="11"/>
      <c r="H251" s="11"/>
      <c r="I251" s="12" t="n">
        <f aca="false">I252</f>
        <v>20</v>
      </c>
      <c r="J251" s="12" t="n">
        <f aca="false">J252</f>
        <v>20000</v>
      </c>
      <c r="K251" s="12" t="n">
        <f aca="false">K252</f>
        <v>0</v>
      </c>
      <c r="L251" s="12" t="n">
        <f aca="false">L252</f>
        <v>20000</v>
      </c>
      <c r="M251" s="12" t="n">
        <f aca="false">M252</f>
        <v>0</v>
      </c>
      <c r="N251" s="12" t="n">
        <f aca="false">N252</f>
        <v>20000</v>
      </c>
      <c r="O251" s="12" t="n">
        <f aca="false">O252</f>
        <v>0</v>
      </c>
      <c r="P251" s="12" t="n">
        <f aca="false">P252</f>
        <v>266000</v>
      </c>
      <c r="Q251" s="12" t="n">
        <f aca="false">Q252</f>
        <v>279300</v>
      </c>
      <c r="R251" s="12" t="n">
        <f aca="false">R252</f>
        <v>0</v>
      </c>
      <c r="S251" s="13" t="n">
        <f aca="false">R251/I251</f>
        <v>0</v>
      </c>
    </row>
    <row r="252" customFormat="false" ht="25.5" hidden="false" customHeight="false" outlineLevel="0" collapsed="false">
      <c r="A252" s="10" t="s">
        <v>179</v>
      </c>
      <c r="B252" s="11" t="s">
        <v>180</v>
      </c>
      <c r="C252" s="11" t="s">
        <v>12</v>
      </c>
      <c r="D252" s="11" t="s">
        <v>13</v>
      </c>
      <c r="E252" s="11"/>
      <c r="F252" s="11"/>
      <c r="G252" s="11"/>
      <c r="H252" s="11"/>
      <c r="I252" s="12" t="n">
        <f aca="false">I253</f>
        <v>20</v>
      </c>
      <c r="J252" s="12" t="n">
        <f aca="false">J253</f>
        <v>20000</v>
      </c>
      <c r="K252" s="12" t="n">
        <f aca="false">K253</f>
        <v>0</v>
      </c>
      <c r="L252" s="12" t="n">
        <f aca="false">L253</f>
        <v>20000</v>
      </c>
      <c r="M252" s="12" t="n">
        <f aca="false">M253</f>
        <v>0</v>
      </c>
      <c r="N252" s="12" t="n">
        <f aca="false">N253</f>
        <v>20000</v>
      </c>
      <c r="O252" s="12" t="n">
        <f aca="false">O253</f>
        <v>0</v>
      </c>
      <c r="P252" s="12" t="n">
        <f aca="false">P253</f>
        <v>266000</v>
      </c>
      <c r="Q252" s="12" t="n">
        <f aca="false">Q253</f>
        <v>279300</v>
      </c>
      <c r="R252" s="12" t="n">
        <f aca="false">R253</f>
        <v>0</v>
      </c>
      <c r="S252" s="13" t="n">
        <f aca="false">R252/I252</f>
        <v>0</v>
      </c>
    </row>
    <row r="253" customFormat="false" ht="15" hidden="false" customHeight="false" outlineLevel="0" collapsed="false">
      <c r="A253" s="14" t="s">
        <v>85</v>
      </c>
      <c r="B253" s="15" t="s">
        <v>180</v>
      </c>
      <c r="C253" s="15" t="s">
        <v>86</v>
      </c>
      <c r="D253" s="15" t="s">
        <v>13</v>
      </c>
      <c r="E253" s="15"/>
      <c r="F253" s="15"/>
      <c r="G253" s="15"/>
      <c r="H253" s="15"/>
      <c r="I253" s="16" t="n">
        <f aca="false">I254</f>
        <v>20</v>
      </c>
      <c r="J253" s="16" t="n">
        <f aca="false">J254</f>
        <v>20000</v>
      </c>
      <c r="K253" s="16" t="n">
        <f aca="false">K254</f>
        <v>0</v>
      </c>
      <c r="L253" s="16" t="n">
        <f aca="false">L254</f>
        <v>20000</v>
      </c>
      <c r="M253" s="16" t="n">
        <f aca="false">M254</f>
        <v>0</v>
      </c>
      <c r="N253" s="16" t="n">
        <f aca="false">N254</f>
        <v>20000</v>
      </c>
      <c r="O253" s="16" t="n">
        <f aca="false">O254</f>
        <v>0</v>
      </c>
      <c r="P253" s="16" t="n">
        <f aca="false">P254</f>
        <v>266000</v>
      </c>
      <c r="Q253" s="16" t="n">
        <f aca="false">Q254</f>
        <v>279300</v>
      </c>
      <c r="R253" s="16" t="n">
        <f aca="false">R254</f>
        <v>0</v>
      </c>
      <c r="S253" s="17" t="n">
        <f aca="false">R253/I253</f>
        <v>0</v>
      </c>
    </row>
    <row r="254" customFormat="false" ht="76.5" hidden="false" customHeight="false" outlineLevel="0" collapsed="false">
      <c r="A254" s="14" t="s">
        <v>181</v>
      </c>
      <c r="B254" s="15" t="s">
        <v>180</v>
      </c>
      <c r="C254" s="15" t="s">
        <v>182</v>
      </c>
      <c r="D254" s="15" t="s">
        <v>13</v>
      </c>
      <c r="E254" s="15"/>
      <c r="F254" s="15"/>
      <c r="G254" s="15"/>
      <c r="H254" s="15"/>
      <c r="I254" s="16" t="n">
        <f aca="false">I255</f>
        <v>20</v>
      </c>
      <c r="J254" s="16" t="n">
        <f aca="false">J255</f>
        <v>20000</v>
      </c>
      <c r="K254" s="16" t="n">
        <f aca="false">K255</f>
        <v>0</v>
      </c>
      <c r="L254" s="16" t="n">
        <f aca="false">L255</f>
        <v>20000</v>
      </c>
      <c r="M254" s="16" t="n">
        <f aca="false">M255</f>
        <v>0</v>
      </c>
      <c r="N254" s="16" t="n">
        <f aca="false">N255</f>
        <v>20000</v>
      </c>
      <c r="O254" s="16" t="n">
        <f aca="false">O255</f>
        <v>0</v>
      </c>
      <c r="P254" s="16" t="n">
        <f aca="false">P255</f>
        <v>266000</v>
      </c>
      <c r="Q254" s="16" t="n">
        <f aca="false">Q255</f>
        <v>279300</v>
      </c>
      <c r="R254" s="16" t="n">
        <f aca="false">R255</f>
        <v>0</v>
      </c>
      <c r="S254" s="17" t="n">
        <f aca="false">R254/I254</f>
        <v>0</v>
      </c>
    </row>
    <row r="255" customFormat="false" ht="25.5" hidden="false" customHeight="false" outlineLevel="0" collapsed="false">
      <c r="A255" s="14" t="s">
        <v>30</v>
      </c>
      <c r="B255" s="15" t="s">
        <v>180</v>
      </c>
      <c r="C255" s="15" t="s">
        <v>182</v>
      </c>
      <c r="D255" s="15" t="s">
        <v>31</v>
      </c>
      <c r="E255" s="15"/>
      <c r="F255" s="15"/>
      <c r="G255" s="15"/>
      <c r="H255" s="15"/>
      <c r="I255" s="16" t="n">
        <f aca="false">I256</f>
        <v>20</v>
      </c>
      <c r="J255" s="16" t="n">
        <f aca="false">J256</f>
        <v>20000</v>
      </c>
      <c r="K255" s="16" t="n">
        <f aca="false">K256</f>
        <v>0</v>
      </c>
      <c r="L255" s="16" t="n">
        <f aca="false">L256</f>
        <v>20000</v>
      </c>
      <c r="M255" s="16" t="n">
        <f aca="false">M256</f>
        <v>0</v>
      </c>
      <c r="N255" s="16" t="n">
        <f aca="false">N256</f>
        <v>20000</v>
      </c>
      <c r="O255" s="16" t="n">
        <f aca="false">O256</f>
        <v>0</v>
      </c>
      <c r="P255" s="16" t="n">
        <f aca="false">P256</f>
        <v>266000</v>
      </c>
      <c r="Q255" s="16" t="n">
        <f aca="false">Q256</f>
        <v>279300</v>
      </c>
      <c r="R255" s="16" t="n">
        <f aca="false">R256</f>
        <v>0</v>
      </c>
      <c r="S255" s="17" t="n">
        <f aca="false">R255/I255</f>
        <v>0</v>
      </c>
    </row>
    <row r="256" customFormat="false" ht="25.5" hidden="false" customHeight="false" outlineLevel="0" collapsed="false">
      <c r="A256" s="14" t="s">
        <v>34</v>
      </c>
      <c r="B256" s="15" t="s">
        <v>180</v>
      </c>
      <c r="C256" s="15" t="s">
        <v>182</v>
      </c>
      <c r="D256" s="15" t="s">
        <v>35</v>
      </c>
      <c r="E256" s="15"/>
      <c r="F256" s="15"/>
      <c r="G256" s="15"/>
      <c r="H256" s="15"/>
      <c r="I256" s="16" t="n">
        <v>20</v>
      </c>
      <c r="J256" s="16" t="n">
        <v>20000</v>
      </c>
      <c r="K256" s="16" t="n">
        <v>0</v>
      </c>
      <c r="L256" s="16" t="n">
        <v>20000</v>
      </c>
      <c r="M256" s="16" t="n">
        <v>0</v>
      </c>
      <c r="N256" s="16" t="n">
        <v>20000</v>
      </c>
      <c r="O256" s="16" t="n">
        <v>0</v>
      </c>
      <c r="P256" s="16" t="n">
        <v>266000</v>
      </c>
      <c r="Q256" s="16" t="n">
        <v>279300</v>
      </c>
      <c r="R256" s="16" t="n">
        <v>0</v>
      </c>
      <c r="S256" s="17" t="n">
        <f aca="false">R256/I256</f>
        <v>0</v>
      </c>
    </row>
    <row r="257" customFormat="false" ht="15" hidden="false" customHeight="false" outlineLevel="0" collapsed="false">
      <c r="A257" s="10" t="s">
        <v>183</v>
      </c>
      <c r="B257" s="11" t="s">
        <v>184</v>
      </c>
      <c r="C257" s="11" t="s">
        <v>12</v>
      </c>
      <c r="D257" s="11" t="s">
        <v>13</v>
      </c>
      <c r="E257" s="11"/>
      <c r="F257" s="11"/>
      <c r="G257" s="11"/>
      <c r="H257" s="11"/>
      <c r="I257" s="12" t="n">
        <f aca="false">I258+I283+I338+I347+I366</f>
        <v>676365.3</v>
      </c>
      <c r="J257" s="12" t="n">
        <f aca="false">J258+J283+J338+J347+J366</f>
        <v>668401454</v>
      </c>
      <c r="K257" s="12" t="n">
        <f aca="false">K258+K283+K338+K347+K366</f>
        <v>0</v>
      </c>
      <c r="L257" s="12" t="n">
        <f aca="false">L258+L283+L338+L347+L366</f>
        <v>668401454</v>
      </c>
      <c r="M257" s="12" t="n">
        <f aca="false">M258+M283+M338+M347+M366</f>
        <v>0</v>
      </c>
      <c r="N257" s="12" t="n">
        <f aca="false">N258+N283+N338+N347+N366</f>
        <v>668401454</v>
      </c>
      <c r="O257" s="12" t="n">
        <f aca="false">O258+O283+O338+O347+O366</f>
        <v>0</v>
      </c>
      <c r="P257" s="12" t="n">
        <f aca="false">P258+P283+P338+P347+P366</f>
        <v>346397520</v>
      </c>
      <c r="Q257" s="12" t="n">
        <f aca="false">Q258+Q283+Q338+Q347+Q366</f>
        <v>360149800</v>
      </c>
      <c r="R257" s="12" t="n">
        <f aca="false">R258+R283+R338+R347+R366</f>
        <v>329322</v>
      </c>
      <c r="S257" s="13" t="n">
        <f aca="false">R257/I257</f>
        <v>0.48689960883564</v>
      </c>
    </row>
    <row r="258" customFormat="false" ht="15" hidden="false" customHeight="false" outlineLevel="0" collapsed="false">
      <c r="A258" s="10" t="s">
        <v>185</v>
      </c>
      <c r="B258" s="11" t="s">
        <v>186</v>
      </c>
      <c r="C258" s="11" t="s">
        <v>12</v>
      </c>
      <c r="D258" s="11" t="s">
        <v>13</v>
      </c>
      <c r="E258" s="11"/>
      <c r="F258" s="11"/>
      <c r="G258" s="11"/>
      <c r="H258" s="11"/>
      <c r="I258" s="12" t="n">
        <f aca="false">I268+I272+I262+I259+I265</f>
        <v>182884.2</v>
      </c>
      <c r="J258" s="12" t="n">
        <f aca="false">J268+J272+J262+J259+J265</f>
        <v>182015952</v>
      </c>
      <c r="K258" s="12" t="n">
        <f aca="false">K268+K272+K262+K259+K265</f>
        <v>0</v>
      </c>
      <c r="L258" s="12" t="n">
        <f aca="false">L268+L272+L262+L259+L265</f>
        <v>182015952</v>
      </c>
      <c r="M258" s="12" t="n">
        <f aca="false">M268+M272+M262+M259+M265</f>
        <v>0</v>
      </c>
      <c r="N258" s="12" t="n">
        <f aca="false">N268+N272+N262+N259+N265</f>
        <v>182015952</v>
      </c>
      <c r="O258" s="12" t="n">
        <f aca="false">O268+O272+O262+O259+O265</f>
        <v>0</v>
      </c>
      <c r="P258" s="12" t="n">
        <f aca="false">P268+P272+P262+P259+P265</f>
        <v>120765000</v>
      </c>
      <c r="Q258" s="12" t="n">
        <f aca="false">Q268+Q272+Q262+Q259+Q265</f>
        <v>123532400</v>
      </c>
      <c r="R258" s="12" t="n">
        <f aca="false">R268+R272+R262+R259+R265</f>
        <v>62424.5</v>
      </c>
      <c r="S258" s="13" t="n">
        <f aca="false">R258/I258</f>
        <v>0.341333477686974</v>
      </c>
    </row>
    <row r="259" customFormat="false" ht="153" hidden="false" customHeight="false" outlineLevel="0" collapsed="false">
      <c r="A259" s="18" t="s">
        <v>42</v>
      </c>
      <c r="B259" s="15" t="s">
        <v>186</v>
      </c>
      <c r="C259" s="15" t="s">
        <v>43</v>
      </c>
      <c r="D259" s="15" t="s">
        <v>13</v>
      </c>
      <c r="E259" s="15"/>
      <c r="F259" s="15"/>
      <c r="G259" s="15"/>
      <c r="H259" s="15"/>
      <c r="I259" s="16" t="n">
        <f aca="false">I260</f>
        <v>303.2</v>
      </c>
      <c r="J259" s="16" t="n">
        <f aca="false">J260</f>
        <v>0</v>
      </c>
      <c r="K259" s="16" t="n">
        <f aca="false">K260</f>
        <v>0</v>
      </c>
      <c r="L259" s="16" t="n">
        <f aca="false">L260</f>
        <v>0</v>
      </c>
      <c r="M259" s="16" t="n">
        <f aca="false">M260</f>
        <v>0</v>
      </c>
      <c r="N259" s="16" t="n">
        <f aca="false">N260</f>
        <v>0</v>
      </c>
      <c r="O259" s="16" t="n">
        <f aca="false">O260</f>
        <v>0</v>
      </c>
      <c r="P259" s="16" t="n">
        <f aca="false">P260</f>
        <v>0</v>
      </c>
      <c r="Q259" s="16" t="n">
        <f aca="false">Q260</f>
        <v>0</v>
      </c>
      <c r="R259" s="16" t="n">
        <f aca="false">R260</f>
        <v>88.5</v>
      </c>
      <c r="S259" s="17" t="n">
        <f aca="false">R259/I259</f>
        <v>0.29188654353562</v>
      </c>
    </row>
    <row r="260" customFormat="false" ht="15" hidden="false" customHeight="false" outlineLevel="0" collapsed="false">
      <c r="A260" s="14" t="s">
        <v>187</v>
      </c>
      <c r="B260" s="15" t="s">
        <v>186</v>
      </c>
      <c r="C260" s="15" t="s">
        <v>43</v>
      </c>
      <c r="D260" s="15" t="s">
        <v>188</v>
      </c>
      <c r="E260" s="15"/>
      <c r="F260" s="15"/>
      <c r="G260" s="15"/>
      <c r="H260" s="15"/>
      <c r="I260" s="16" t="n">
        <f aca="false">I261</f>
        <v>303.2</v>
      </c>
      <c r="J260" s="16" t="n">
        <f aca="false">J261</f>
        <v>0</v>
      </c>
      <c r="K260" s="16" t="n">
        <f aca="false">K261</f>
        <v>0</v>
      </c>
      <c r="L260" s="16" t="n">
        <f aca="false">L261</f>
        <v>0</v>
      </c>
      <c r="M260" s="16" t="n">
        <f aca="false">M261</f>
        <v>0</v>
      </c>
      <c r="N260" s="16" t="n">
        <f aca="false">N261</f>
        <v>0</v>
      </c>
      <c r="O260" s="16" t="n">
        <f aca="false">O261</f>
        <v>0</v>
      </c>
      <c r="P260" s="16" t="n">
        <f aca="false">P261</f>
        <v>0</v>
      </c>
      <c r="Q260" s="16" t="n">
        <f aca="false">Q261</f>
        <v>0</v>
      </c>
      <c r="R260" s="16" t="n">
        <f aca="false">R261</f>
        <v>88.5</v>
      </c>
      <c r="S260" s="17" t="n">
        <f aca="false">R260/I260</f>
        <v>0.29188654353562</v>
      </c>
    </row>
    <row r="261" customFormat="false" ht="25.5" hidden="false" customHeight="false" outlineLevel="0" collapsed="false">
      <c r="A261" s="14" t="s">
        <v>163</v>
      </c>
      <c r="B261" s="15" t="s">
        <v>186</v>
      </c>
      <c r="C261" s="15" t="s">
        <v>43</v>
      </c>
      <c r="D261" s="15" t="s">
        <v>164</v>
      </c>
      <c r="E261" s="15"/>
      <c r="F261" s="15"/>
      <c r="G261" s="15"/>
      <c r="H261" s="15"/>
      <c r="I261" s="16" t="n">
        <v>303.2</v>
      </c>
      <c r="J261" s="16"/>
      <c r="K261" s="16"/>
      <c r="L261" s="16"/>
      <c r="M261" s="16"/>
      <c r="N261" s="16"/>
      <c r="O261" s="16"/>
      <c r="P261" s="16"/>
      <c r="Q261" s="16"/>
      <c r="R261" s="16" t="n">
        <v>88.5</v>
      </c>
      <c r="S261" s="17" t="n">
        <f aca="false">R261/I261</f>
        <v>0.29188654353562</v>
      </c>
    </row>
    <row r="262" customFormat="false" ht="15" hidden="false" customHeight="false" outlineLevel="0" collapsed="false">
      <c r="A262" s="14" t="s">
        <v>189</v>
      </c>
      <c r="B262" s="15" t="s">
        <v>186</v>
      </c>
      <c r="C262" s="15" t="s">
        <v>190</v>
      </c>
      <c r="D262" s="15" t="s">
        <v>13</v>
      </c>
      <c r="E262" s="15"/>
      <c r="F262" s="15"/>
      <c r="G262" s="15"/>
      <c r="H262" s="15"/>
      <c r="I262" s="16" t="n">
        <f aca="false">I263</f>
        <v>565</v>
      </c>
      <c r="J262" s="16" t="n">
        <f aca="false">J263</f>
        <v>0</v>
      </c>
      <c r="K262" s="16" t="n">
        <f aca="false">K263</f>
        <v>0</v>
      </c>
      <c r="L262" s="16" t="n">
        <f aca="false">L263</f>
        <v>0</v>
      </c>
      <c r="M262" s="16" t="n">
        <f aca="false">M263</f>
        <v>0</v>
      </c>
      <c r="N262" s="16" t="n">
        <f aca="false">N263</f>
        <v>0</v>
      </c>
      <c r="O262" s="16" t="n">
        <f aca="false">O263</f>
        <v>0</v>
      </c>
      <c r="P262" s="16" t="n">
        <f aca="false">P263</f>
        <v>0</v>
      </c>
      <c r="Q262" s="16" t="n">
        <f aca="false">Q263</f>
        <v>0</v>
      </c>
      <c r="R262" s="16" t="n">
        <f aca="false">R263</f>
        <v>565</v>
      </c>
      <c r="S262" s="17" t="n">
        <f aca="false">R262/I262</f>
        <v>1</v>
      </c>
    </row>
    <row r="263" customFormat="false" ht="15" hidden="false" customHeight="false" outlineLevel="0" collapsed="false">
      <c r="A263" s="14" t="s">
        <v>187</v>
      </c>
      <c r="B263" s="15" t="s">
        <v>186</v>
      </c>
      <c r="C263" s="15" t="s">
        <v>190</v>
      </c>
      <c r="D263" s="15" t="s">
        <v>188</v>
      </c>
      <c r="E263" s="15"/>
      <c r="F263" s="15"/>
      <c r="G263" s="15"/>
      <c r="H263" s="15"/>
      <c r="I263" s="16" t="n">
        <f aca="false">I264</f>
        <v>565</v>
      </c>
      <c r="J263" s="16" t="n">
        <f aca="false">J264</f>
        <v>0</v>
      </c>
      <c r="K263" s="16" t="n">
        <f aca="false">K264</f>
        <v>0</v>
      </c>
      <c r="L263" s="16" t="n">
        <f aca="false">L264</f>
        <v>0</v>
      </c>
      <c r="M263" s="16" t="n">
        <f aca="false">M264</f>
        <v>0</v>
      </c>
      <c r="N263" s="16" t="n">
        <f aca="false">N264</f>
        <v>0</v>
      </c>
      <c r="O263" s="16" t="n">
        <f aca="false">O264</f>
        <v>0</v>
      </c>
      <c r="P263" s="16" t="n">
        <f aca="false">P264</f>
        <v>0</v>
      </c>
      <c r="Q263" s="16" t="n">
        <f aca="false">Q264</f>
        <v>0</v>
      </c>
      <c r="R263" s="16" t="n">
        <f aca="false">R264</f>
        <v>565</v>
      </c>
      <c r="S263" s="17" t="n">
        <f aca="false">R263/I263</f>
        <v>1</v>
      </c>
    </row>
    <row r="264" customFormat="false" ht="25.5" hidden="false" customHeight="false" outlineLevel="0" collapsed="false">
      <c r="A264" s="14" t="s">
        <v>163</v>
      </c>
      <c r="B264" s="15" t="s">
        <v>186</v>
      </c>
      <c r="C264" s="15" t="s">
        <v>190</v>
      </c>
      <c r="D264" s="15" t="s">
        <v>164</v>
      </c>
      <c r="E264" s="15"/>
      <c r="F264" s="15"/>
      <c r="G264" s="15"/>
      <c r="H264" s="15"/>
      <c r="I264" s="16" t="n">
        <v>565</v>
      </c>
      <c r="J264" s="16"/>
      <c r="K264" s="16"/>
      <c r="L264" s="16"/>
      <c r="M264" s="16"/>
      <c r="N264" s="16"/>
      <c r="O264" s="16"/>
      <c r="P264" s="16"/>
      <c r="Q264" s="16"/>
      <c r="R264" s="16" t="n">
        <v>565</v>
      </c>
      <c r="S264" s="17" t="n">
        <f aca="false">R264/I264</f>
        <v>1</v>
      </c>
    </row>
    <row r="265" customFormat="false" ht="51" hidden="false" customHeight="false" outlineLevel="0" collapsed="false">
      <c r="A265" s="19" t="s">
        <v>191</v>
      </c>
      <c r="B265" s="15" t="s">
        <v>186</v>
      </c>
      <c r="C265" s="15" t="s">
        <v>192</v>
      </c>
      <c r="D265" s="15" t="s">
        <v>13</v>
      </c>
      <c r="E265" s="15"/>
      <c r="F265" s="15"/>
      <c r="G265" s="15"/>
      <c r="H265" s="15"/>
      <c r="I265" s="16" t="n">
        <f aca="false">I266</f>
        <v>63711.1</v>
      </c>
      <c r="J265" s="16" t="n">
        <f aca="false">J266</f>
        <v>0</v>
      </c>
      <c r="K265" s="16" t="n">
        <f aca="false">K266</f>
        <v>0</v>
      </c>
      <c r="L265" s="16" t="n">
        <f aca="false">L266</f>
        <v>0</v>
      </c>
      <c r="M265" s="16" t="n">
        <f aca="false">M266</f>
        <v>0</v>
      </c>
      <c r="N265" s="16" t="n">
        <f aca="false">N266</f>
        <v>0</v>
      </c>
      <c r="O265" s="16" t="n">
        <f aca="false">O266</f>
        <v>0</v>
      </c>
      <c r="P265" s="16" t="n">
        <f aca="false">P266</f>
        <v>0</v>
      </c>
      <c r="Q265" s="16" t="n">
        <f aca="false">Q266</f>
        <v>0</v>
      </c>
      <c r="R265" s="16" t="n">
        <f aca="false">R266</f>
        <v>5007.1</v>
      </c>
      <c r="S265" s="17" t="n">
        <f aca="false">R265/I265</f>
        <v>0.0785907008354902</v>
      </c>
    </row>
    <row r="266" customFormat="false" ht="38.25" hidden="false" customHeight="false" outlineLevel="0" collapsed="false">
      <c r="A266" s="14" t="s">
        <v>193</v>
      </c>
      <c r="B266" s="15" t="s">
        <v>186</v>
      </c>
      <c r="C266" s="15" t="s">
        <v>192</v>
      </c>
      <c r="D266" s="15" t="s">
        <v>194</v>
      </c>
      <c r="E266" s="15"/>
      <c r="F266" s="15"/>
      <c r="G266" s="15"/>
      <c r="H266" s="15"/>
      <c r="I266" s="16" t="n">
        <f aca="false">I267</f>
        <v>63711.1</v>
      </c>
      <c r="J266" s="16" t="n">
        <f aca="false">J267</f>
        <v>0</v>
      </c>
      <c r="K266" s="16" t="n">
        <f aca="false">K267</f>
        <v>0</v>
      </c>
      <c r="L266" s="16" t="n">
        <f aca="false">L267</f>
        <v>0</v>
      </c>
      <c r="M266" s="16" t="n">
        <f aca="false">M267</f>
        <v>0</v>
      </c>
      <c r="N266" s="16" t="n">
        <f aca="false">N267</f>
        <v>0</v>
      </c>
      <c r="O266" s="16" t="n">
        <f aca="false">O267</f>
        <v>0</v>
      </c>
      <c r="P266" s="16" t="n">
        <f aca="false">P267</f>
        <v>0</v>
      </c>
      <c r="Q266" s="16" t="n">
        <f aca="false">Q267</f>
        <v>0</v>
      </c>
      <c r="R266" s="16" t="n">
        <f aca="false">R267</f>
        <v>5007.1</v>
      </c>
      <c r="S266" s="17" t="n">
        <f aca="false">R266/I266</f>
        <v>0.0785907008354902</v>
      </c>
    </row>
    <row r="267" customFormat="false" ht="51" hidden="false" customHeight="false" outlineLevel="0" collapsed="false">
      <c r="A267" s="14" t="s">
        <v>195</v>
      </c>
      <c r="B267" s="15" t="s">
        <v>186</v>
      </c>
      <c r="C267" s="15" t="s">
        <v>192</v>
      </c>
      <c r="D267" s="15" t="s">
        <v>196</v>
      </c>
      <c r="E267" s="15"/>
      <c r="F267" s="15"/>
      <c r="G267" s="15"/>
      <c r="H267" s="15"/>
      <c r="I267" s="16" t="n">
        <v>63711.1</v>
      </c>
      <c r="J267" s="16"/>
      <c r="K267" s="16"/>
      <c r="L267" s="16"/>
      <c r="M267" s="16"/>
      <c r="N267" s="16"/>
      <c r="O267" s="16"/>
      <c r="P267" s="16"/>
      <c r="Q267" s="16"/>
      <c r="R267" s="16" t="n">
        <v>5007.1</v>
      </c>
      <c r="S267" s="17" t="n">
        <f aca="false">R267/I267</f>
        <v>0.0785907008354902</v>
      </c>
    </row>
    <row r="268" customFormat="false" ht="102" hidden="false" customHeight="false" outlineLevel="0" collapsed="false">
      <c r="A268" s="14" t="s">
        <v>197</v>
      </c>
      <c r="B268" s="15" t="s">
        <v>186</v>
      </c>
      <c r="C268" s="15" t="s">
        <v>198</v>
      </c>
      <c r="D268" s="15" t="s">
        <v>13</v>
      </c>
      <c r="E268" s="15"/>
      <c r="F268" s="15"/>
      <c r="G268" s="15"/>
      <c r="H268" s="15"/>
      <c r="I268" s="16" t="n">
        <f aca="false">I269</f>
        <v>116972.9</v>
      </c>
      <c r="J268" s="16" t="n">
        <f aca="false">J269</f>
        <v>116972933</v>
      </c>
      <c r="K268" s="16" t="n">
        <f aca="false">K269</f>
        <v>0</v>
      </c>
      <c r="L268" s="16" t="n">
        <f aca="false">L269</f>
        <v>116972933</v>
      </c>
      <c r="M268" s="16" t="n">
        <f aca="false">M269</f>
        <v>0</v>
      </c>
      <c r="N268" s="16" t="n">
        <f aca="false">N269</f>
        <v>116972933</v>
      </c>
      <c r="O268" s="16" t="n">
        <f aca="false">O269</f>
        <v>0</v>
      </c>
      <c r="P268" s="16" t="n">
        <f aca="false">P269</f>
        <v>118765000</v>
      </c>
      <c r="Q268" s="16" t="n">
        <f aca="false">Q269</f>
        <v>123532400</v>
      </c>
      <c r="R268" s="16" t="n">
        <f aca="false">R269</f>
        <v>56663.4</v>
      </c>
      <c r="S268" s="17" t="n">
        <f aca="false">R268/I268</f>
        <v>0.484414766155238</v>
      </c>
    </row>
    <row r="269" customFormat="false" ht="15" hidden="false" customHeight="false" outlineLevel="0" collapsed="false">
      <c r="A269" s="14" t="s">
        <v>187</v>
      </c>
      <c r="B269" s="15" t="s">
        <v>186</v>
      </c>
      <c r="C269" s="15" t="s">
        <v>198</v>
      </c>
      <c r="D269" s="15" t="s">
        <v>188</v>
      </c>
      <c r="E269" s="15"/>
      <c r="F269" s="15"/>
      <c r="G269" s="15"/>
      <c r="H269" s="15"/>
      <c r="I269" s="16" t="n">
        <f aca="false">I270+I271</f>
        <v>116972.9</v>
      </c>
      <c r="J269" s="16" t="n">
        <f aca="false">J270+J271</f>
        <v>116972933</v>
      </c>
      <c r="K269" s="16" t="n">
        <f aca="false">K270+K271</f>
        <v>0</v>
      </c>
      <c r="L269" s="16" t="n">
        <f aca="false">L270+L271</f>
        <v>116972933</v>
      </c>
      <c r="M269" s="16" t="n">
        <f aca="false">M270+M271</f>
        <v>0</v>
      </c>
      <c r="N269" s="16" t="n">
        <f aca="false">N270+N271</f>
        <v>116972933</v>
      </c>
      <c r="O269" s="16" t="n">
        <f aca="false">O270+O271</f>
        <v>0</v>
      </c>
      <c r="P269" s="16" t="n">
        <f aca="false">P270+P271</f>
        <v>118765000</v>
      </c>
      <c r="Q269" s="16" t="n">
        <f aca="false">Q270+Q271</f>
        <v>123532400</v>
      </c>
      <c r="R269" s="16" t="n">
        <f aca="false">R270+R271</f>
        <v>56663.4</v>
      </c>
      <c r="S269" s="17" t="n">
        <f aca="false">R269/I269</f>
        <v>0.484414766155238</v>
      </c>
    </row>
    <row r="270" customFormat="false" ht="51" hidden="false" customHeight="false" outlineLevel="0" collapsed="false">
      <c r="A270" s="14" t="s">
        <v>199</v>
      </c>
      <c r="B270" s="15" t="s">
        <v>186</v>
      </c>
      <c r="C270" s="15" t="s">
        <v>198</v>
      </c>
      <c r="D270" s="15" t="s">
        <v>200</v>
      </c>
      <c r="E270" s="15"/>
      <c r="F270" s="15"/>
      <c r="G270" s="15"/>
      <c r="H270" s="15"/>
      <c r="I270" s="16" t="n">
        <v>94604.7</v>
      </c>
      <c r="J270" s="16" t="n">
        <v>94604733</v>
      </c>
      <c r="K270" s="16" t="n">
        <v>0</v>
      </c>
      <c r="L270" s="16" t="n">
        <v>94604733</v>
      </c>
      <c r="M270" s="16" t="n">
        <v>0</v>
      </c>
      <c r="N270" s="16" t="n">
        <v>94604733</v>
      </c>
      <c r="O270" s="16" t="n">
        <v>0</v>
      </c>
      <c r="P270" s="16" t="n">
        <v>98378400</v>
      </c>
      <c r="Q270" s="16" t="n">
        <v>102119900</v>
      </c>
      <c r="R270" s="16" t="n">
        <v>42264.4</v>
      </c>
      <c r="S270" s="17" t="n">
        <f aca="false">R270/I270</f>
        <v>0.446747360331992</v>
      </c>
    </row>
    <row r="271" customFormat="false" ht="25.5" hidden="false" customHeight="false" outlineLevel="0" collapsed="false">
      <c r="A271" s="14" t="s">
        <v>163</v>
      </c>
      <c r="B271" s="15" t="s">
        <v>186</v>
      </c>
      <c r="C271" s="15" t="s">
        <v>198</v>
      </c>
      <c r="D271" s="15" t="s">
        <v>164</v>
      </c>
      <c r="E271" s="15"/>
      <c r="F271" s="15"/>
      <c r="G271" s="15"/>
      <c r="H271" s="15"/>
      <c r="I271" s="16" t="n">
        <v>22368.2</v>
      </c>
      <c r="J271" s="16" t="n">
        <v>22368200</v>
      </c>
      <c r="K271" s="16" t="n">
        <v>0</v>
      </c>
      <c r="L271" s="16" t="n">
        <v>22368200</v>
      </c>
      <c r="M271" s="16" t="n">
        <v>0</v>
      </c>
      <c r="N271" s="16" t="n">
        <v>22368200</v>
      </c>
      <c r="O271" s="16" t="n">
        <v>0</v>
      </c>
      <c r="P271" s="16" t="n">
        <v>20386600</v>
      </c>
      <c r="Q271" s="16" t="n">
        <v>21412500</v>
      </c>
      <c r="R271" s="16" t="n">
        <v>14399</v>
      </c>
      <c r="S271" s="17" t="n">
        <f aca="false">R271/I271</f>
        <v>0.643726361531102</v>
      </c>
    </row>
    <row r="272" customFormat="false" ht="15" hidden="false" customHeight="false" outlineLevel="0" collapsed="false">
      <c r="A272" s="14" t="s">
        <v>85</v>
      </c>
      <c r="B272" s="15" t="s">
        <v>186</v>
      </c>
      <c r="C272" s="15" t="s">
        <v>86</v>
      </c>
      <c r="D272" s="15" t="s">
        <v>13</v>
      </c>
      <c r="E272" s="15"/>
      <c r="F272" s="15"/>
      <c r="G272" s="15"/>
      <c r="H272" s="15"/>
      <c r="I272" s="16" t="n">
        <f aca="false">I273+I280</f>
        <v>1332</v>
      </c>
      <c r="J272" s="16" t="n">
        <f aca="false">J273+J280</f>
        <v>65043019</v>
      </c>
      <c r="K272" s="16" t="n">
        <f aca="false">K273+K280</f>
        <v>0</v>
      </c>
      <c r="L272" s="16" t="n">
        <f aca="false">L273+L280</f>
        <v>65043019</v>
      </c>
      <c r="M272" s="16" t="n">
        <f aca="false">M273+M280</f>
        <v>0</v>
      </c>
      <c r="N272" s="16" t="n">
        <f aca="false">N273+N280</f>
        <v>65043019</v>
      </c>
      <c r="O272" s="16" t="n">
        <f aca="false">O273+O280</f>
        <v>0</v>
      </c>
      <c r="P272" s="16" t="n">
        <f aca="false">P273+P280</f>
        <v>2000000</v>
      </c>
      <c r="Q272" s="16" t="n">
        <f aca="false">Q273+Q280</f>
        <v>0</v>
      </c>
      <c r="R272" s="16" t="n">
        <f aca="false">R273+R280</f>
        <v>100.5</v>
      </c>
      <c r="S272" s="17" t="n">
        <f aca="false">R272/I272</f>
        <v>0.0754504504504505</v>
      </c>
    </row>
    <row r="273" customFormat="false" ht="51" hidden="false" customHeight="false" outlineLevel="0" collapsed="false">
      <c r="A273" s="14" t="s">
        <v>201</v>
      </c>
      <c r="B273" s="15" t="s">
        <v>186</v>
      </c>
      <c r="C273" s="15" t="s">
        <v>202</v>
      </c>
      <c r="D273" s="15" t="s">
        <v>13</v>
      </c>
      <c r="E273" s="15"/>
      <c r="F273" s="15"/>
      <c r="G273" s="15"/>
      <c r="H273" s="15"/>
      <c r="I273" s="16" t="n">
        <f aca="false">I274+I276+I278</f>
        <v>1312</v>
      </c>
      <c r="J273" s="16" t="n">
        <f aca="false">J274+J276+J278</f>
        <v>65023019</v>
      </c>
      <c r="K273" s="16" t="n">
        <f aca="false">K274+K276+K278</f>
        <v>0</v>
      </c>
      <c r="L273" s="16" t="n">
        <f aca="false">L274+L276+L278</f>
        <v>65023019</v>
      </c>
      <c r="M273" s="16" t="n">
        <f aca="false">M274+M276+M278</f>
        <v>0</v>
      </c>
      <c r="N273" s="16" t="n">
        <f aca="false">N274+N276+N278</f>
        <v>65023019</v>
      </c>
      <c r="O273" s="16" t="n">
        <f aca="false">O274+O276+O278</f>
        <v>0</v>
      </c>
      <c r="P273" s="16" t="n">
        <f aca="false">P274+P276+P278</f>
        <v>2000000</v>
      </c>
      <c r="Q273" s="16" t="n">
        <f aca="false">Q274+Q276+Q278</f>
        <v>0</v>
      </c>
      <c r="R273" s="16" t="n">
        <f aca="false">R274+R276+R278</f>
        <v>85.5</v>
      </c>
      <c r="S273" s="17" t="n">
        <f aca="false">R273/I273</f>
        <v>0.0651676829268293</v>
      </c>
    </row>
    <row r="274" customFormat="false" ht="25.5" hidden="false" customHeight="false" outlineLevel="0" collapsed="false">
      <c r="A274" s="14" t="s">
        <v>30</v>
      </c>
      <c r="B274" s="15" t="s">
        <v>186</v>
      </c>
      <c r="C274" s="15" t="s">
        <v>202</v>
      </c>
      <c r="D274" s="15" t="s">
        <v>31</v>
      </c>
      <c r="E274" s="15"/>
      <c r="F274" s="15"/>
      <c r="G274" s="15"/>
      <c r="H274" s="15"/>
      <c r="I274" s="16" t="n">
        <f aca="false">I275</f>
        <v>86.5</v>
      </c>
      <c r="J274" s="16" t="n">
        <f aca="false">J275</f>
        <v>86459</v>
      </c>
      <c r="K274" s="16" t="n">
        <f aca="false">K275</f>
        <v>0</v>
      </c>
      <c r="L274" s="16" t="n">
        <f aca="false">L275</f>
        <v>86459</v>
      </c>
      <c r="M274" s="16" t="n">
        <f aca="false">M275</f>
        <v>0</v>
      </c>
      <c r="N274" s="16" t="n">
        <f aca="false">N275</f>
        <v>86459</v>
      </c>
      <c r="O274" s="16" t="n">
        <f aca="false">O275</f>
        <v>0</v>
      </c>
      <c r="P274" s="16" t="n">
        <f aca="false">P275</f>
        <v>0</v>
      </c>
      <c r="Q274" s="16" t="n">
        <f aca="false">Q275</f>
        <v>0</v>
      </c>
      <c r="R274" s="16" t="n">
        <f aca="false">R275</f>
        <v>85.5</v>
      </c>
      <c r="S274" s="17" t="n">
        <f aca="false">R274/I274</f>
        <v>0.988439306358382</v>
      </c>
    </row>
    <row r="275" customFormat="false" ht="25.5" hidden="false" customHeight="false" outlineLevel="0" collapsed="false">
      <c r="A275" s="14" t="s">
        <v>34</v>
      </c>
      <c r="B275" s="15" t="s">
        <v>186</v>
      </c>
      <c r="C275" s="15" t="s">
        <v>202</v>
      </c>
      <c r="D275" s="15" t="s">
        <v>35</v>
      </c>
      <c r="E275" s="15"/>
      <c r="F275" s="15"/>
      <c r="G275" s="15"/>
      <c r="H275" s="15"/>
      <c r="I275" s="16" t="n">
        <v>86.5</v>
      </c>
      <c r="J275" s="16" t="n">
        <v>86459</v>
      </c>
      <c r="K275" s="16" t="n">
        <v>0</v>
      </c>
      <c r="L275" s="16" t="n">
        <v>86459</v>
      </c>
      <c r="M275" s="16" t="n">
        <v>0</v>
      </c>
      <c r="N275" s="16" t="n">
        <v>86459</v>
      </c>
      <c r="O275" s="16" t="n">
        <v>0</v>
      </c>
      <c r="P275" s="16" t="n">
        <v>0</v>
      </c>
      <c r="Q275" s="16" t="n">
        <v>0</v>
      </c>
      <c r="R275" s="16" t="n">
        <v>85.5</v>
      </c>
      <c r="S275" s="17" t="n">
        <f aca="false">R275/I275</f>
        <v>0.988439306358382</v>
      </c>
    </row>
    <row r="276" customFormat="false" ht="38.25" hidden="false" customHeight="false" outlineLevel="0" collapsed="false">
      <c r="A276" s="14" t="s">
        <v>193</v>
      </c>
      <c r="B276" s="15" t="s">
        <v>186</v>
      </c>
      <c r="C276" s="15" t="s">
        <v>202</v>
      </c>
      <c r="D276" s="15" t="s">
        <v>194</v>
      </c>
      <c r="E276" s="15"/>
      <c r="F276" s="15"/>
      <c r="G276" s="15"/>
      <c r="H276" s="15"/>
      <c r="I276" s="16" t="n">
        <f aca="false">I277</f>
        <v>320.2</v>
      </c>
      <c r="J276" s="16" t="n">
        <f aca="false">J277</f>
        <v>64031260</v>
      </c>
      <c r="K276" s="16" t="n">
        <f aca="false">K277</f>
        <v>0</v>
      </c>
      <c r="L276" s="16" t="n">
        <f aca="false">L277</f>
        <v>64031260</v>
      </c>
      <c r="M276" s="16" t="n">
        <f aca="false">M277</f>
        <v>0</v>
      </c>
      <c r="N276" s="16" t="n">
        <f aca="false">N277</f>
        <v>64031260</v>
      </c>
      <c r="O276" s="16" t="n">
        <f aca="false">O277</f>
        <v>0</v>
      </c>
      <c r="P276" s="16" t="n">
        <f aca="false">P277</f>
        <v>2000000</v>
      </c>
      <c r="Q276" s="16" t="n">
        <f aca="false">Q277</f>
        <v>0</v>
      </c>
      <c r="R276" s="16" t="n">
        <f aca="false">R277</f>
        <v>0</v>
      </c>
      <c r="S276" s="17" t="n">
        <f aca="false">R276/I276</f>
        <v>0</v>
      </c>
    </row>
    <row r="277" customFormat="false" ht="51" hidden="false" customHeight="false" outlineLevel="0" collapsed="false">
      <c r="A277" s="14" t="s">
        <v>195</v>
      </c>
      <c r="B277" s="15" t="s">
        <v>186</v>
      </c>
      <c r="C277" s="15" t="s">
        <v>202</v>
      </c>
      <c r="D277" s="15" t="s">
        <v>196</v>
      </c>
      <c r="E277" s="15"/>
      <c r="F277" s="15"/>
      <c r="G277" s="15"/>
      <c r="H277" s="15"/>
      <c r="I277" s="16" t="n">
        <v>320.2</v>
      </c>
      <c r="J277" s="16" t="n">
        <v>64031260</v>
      </c>
      <c r="K277" s="16" t="n">
        <v>0</v>
      </c>
      <c r="L277" s="16" t="n">
        <v>64031260</v>
      </c>
      <c r="M277" s="16" t="n">
        <v>0</v>
      </c>
      <c r="N277" s="16" t="n">
        <v>64031260</v>
      </c>
      <c r="O277" s="16" t="n">
        <v>0</v>
      </c>
      <c r="P277" s="16" t="n">
        <v>2000000</v>
      </c>
      <c r="Q277" s="16" t="n">
        <v>0</v>
      </c>
      <c r="R277" s="16" t="n">
        <v>0</v>
      </c>
      <c r="S277" s="17" t="n">
        <f aca="false">R277/I277</f>
        <v>0</v>
      </c>
    </row>
    <row r="278" customFormat="false" ht="15" hidden="false" customHeight="false" outlineLevel="0" collapsed="false">
      <c r="A278" s="14" t="s">
        <v>187</v>
      </c>
      <c r="B278" s="15" t="s">
        <v>186</v>
      </c>
      <c r="C278" s="15" t="s">
        <v>202</v>
      </c>
      <c r="D278" s="15" t="s">
        <v>188</v>
      </c>
      <c r="E278" s="15"/>
      <c r="F278" s="15"/>
      <c r="G278" s="15"/>
      <c r="H278" s="15"/>
      <c r="I278" s="16" t="n">
        <f aca="false">I279</f>
        <v>905.3</v>
      </c>
      <c r="J278" s="16" t="n">
        <f aca="false">J279</f>
        <v>905300</v>
      </c>
      <c r="K278" s="16" t="n">
        <f aca="false">K279</f>
        <v>0</v>
      </c>
      <c r="L278" s="16" t="n">
        <f aca="false">L279</f>
        <v>905300</v>
      </c>
      <c r="M278" s="16" t="n">
        <f aca="false">M279</f>
        <v>0</v>
      </c>
      <c r="N278" s="16" t="n">
        <f aca="false">N279</f>
        <v>905300</v>
      </c>
      <c r="O278" s="16" t="n">
        <f aca="false">O279</f>
        <v>0</v>
      </c>
      <c r="P278" s="16" t="n">
        <f aca="false">P279</f>
        <v>0</v>
      </c>
      <c r="Q278" s="16" t="n">
        <f aca="false">Q279</f>
        <v>0</v>
      </c>
      <c r="R278" s="16" t="n">
        <f aca="false">R279</f>
        <v>0</v>
      </c>
      <c r="S278" s="17" t="n">
        <f aca="false">R278/I278</f>
        <v>0</v>
      </c>
    </row>
    <row r="279" customFormat="false" ht="25.5" hidden="false" customHeight="false" outlineLevel="0" collapsed="false">
      <c r="A279" s="14" t="s">
        <v>163</v>
      </c>
      <c r="B279" s="15" t="s">
        <v>186</v>
      </c>
      <c r="C279" s="15" t="s">
        <v>202</v>
      </c>
      <c r="D279" s="15" t="s">
        <v>164</v>
      </c>
      <c r="E279" s="15"/>
      <c r="F279" s="15"/>
      <c r="G279" s="15"/>
      <c r="H279" s="15"/>
      <c r="I279" s="16" t="n">
        <v>905.3</v>
      </c>
      <c r="J279" s="16" t="n">
        <v>905300</v>
      </c>
      <c r="K279" s="16" t="n">
        <v>0</v>
      </c>
      <c r="L279" s="16" t="n">
        <v>905300</v>
      </c>
      <c r="M279" s="16" t="n">
        <v>0</v>
      </c>
      <c r="N279" s="16" t="n">
        <v>905300</v>
      </c>
      <c r="O279" s="16" t="n">
        <v>0</v>
      </c>
      <c r="P279" s="16" t="n">
        <v>0</v>
      </c>
      <c r="Q279" s="16" t="n">
        <v>0</v>
      </c>
      <c r="R279" s="16" t="n">
        <v>0</v>
      </c>
      <c r="S279" s="17" t="n">
        <f aca="false">R279/I279</f>
        <v>0</v>
      </c>
    </row>
    <row r="280" customFormat="false" ht="76.5" hidden="false" customHeight="false" outlineLevel="0" collapsed="false">
      <c r="A280" s="14" t="s">
        <v>203</v>
      </c>
      <c r="B280" s="15" t="s">
        <v>186</v>
      </c>
      <c r="C280" s="15" t="s">
        <v>204</v>
      </c>
      <c r="D280" s="15" t="s">
        <v>13</v>
      </c>
      <c r="E280" s="15"/>
      <c r="F280" s="15"/>
      <c r="G280" s="15"/>
      <c r="H280" s="15"/>
      <c r="I280" s="16" t="n">
        <f aca="false">I281</f>
        <v>20</v>
      </c>
      <c r="J280" s="16" t="n">
        <f aca="false">J281</f>
        <v>20000</v>
      </c>
      <c r="K280" s="16" t="n">
        <f aca="false">K281</f>
        <v>0</v>
      </c>
      <c r="L280" s="16" t="n">
        <f aca="false">L281</f>
        <v>20000</v>
      </c>
      <c r="M280" s="16" t="n">
        <f aca="false">M281</f>
        <v>0</v>
      </c>
      <c r="N280" s="16" t="n">
        <f aca="false">N281</f>
        <v>20000</v>
      </c>
      <c r="O280" s="16" t="n">
        <f aca="false">O281</f>
        <v>0</v>
      </c>
      <c r="P280" s="16" t="n">
        <f aca="false">P281</f>
        <v>0</v>
      </c>
      <c r="Q280" s="16" t="n">
        <f aca="false">Q281</f>
        <v>0</v>
      </c>
      <c r="R280" s="16" t="n">
        <f aca="false">R281</f>
        <v>15</v>
      </c>
      <c r="S280" s="17" t="n">
        <f aca="false">R280/I280</f>
        <v>0.75</v>
      </c>
    </row>
    <row r="281" customFormat="false" ht="15" hidden="false" customHeight="false" outlineLevel="0" collapsed="false">
      <c r="A281" s="14" t="s">
        <v>187</v>
      </c>
      <c r="B281" s="15" t="s">
        <v>186</v>
      </c>
      <c r="C281" s="15" t="s">
        <v>204</v>
      </c>
      <c r="D281" s="15" t="s">
        <v>188</v>
      </c>
      <c r="E281" s="15"/>
      <c r="F281" s="15"/>
      <c r="G281" s="15"/>
      <c r="H281" s="15"/>
      <c r="I281" s="16" t="n">
        <f aca="false">I282</f>
        <v>20</v>
      </c>
      <c r="J281" s="16" t="n">
        <f aca="false">J282</f>
        <v>20000</v>
      </c>
      <c r="K281" s="16" t="n">
        <f aca="false">K282</f>
        <v>0</v>
      </c>
      <c r="L281" s="16" t="n">
        <f aca="false">L282</f>
        <v>20000</v>
      </c>
      <c r="M281" s="16" t="n">
        <f aca="false">M282</f>
        <v>0</v>
      </c>
      <c r="N281" s="16" t="n">
        <f aca="false">N282</f>
        <v>20000</v>
      </c>
      <c r="O281" s="16" t="n">
        <f aca="false">O282</f>
        <v>0</v>
      </c>
      <c r="P281" s="16" t="n">
        <f aca="false">P282</f>
        <v>0</v>
      </c>
      <c r="Q281" s="16" t="n">
        <f aca="false">Q282</f>
        <v>0</v>
      </c>
      <c r="R281" s="16" t="n">
        <f aca="false">R282</f>
        <v>15</v>
      </c>
      <c r="S281" s="17" t="n">
        <f aca="false">R281/I281</f>
        <v>0.75</v>
      </c>
    </row>
    <row r="282" customFormat="false" ht="25.5" hidden="false" customHeight="false" outlineLevel="0" collapsed="false">
      <c r="A282" s="14" t="s">
        <v>163</v>
      </c>
      <c r="B282" s="15" t="s">
        <v>186</v>
      </c>
      <c r="C282" s="15" t="s">
        <v>204</v>
      </c>
      <c r="D282" s="15" t="s">
        <v>164</v>
      </c>
      <c r="E282" s="15"/>
      <c r="F282" s="15"/>
      <c r="G282" s="15"/>
      <c r="H282" s="15"/>
      <c r="I282" s="16" t="n">
        <v>20</v>
      </c>
      <c r="J282" s="16" t="n">
        <v>20000</v>
      </c>
      <c r="K282" s="16" t="n">
        <v>0</v>
      </c>
      <c r="L282" s="16" t="n">
        <v>20000</v>
      </c>
      <c r="M282" s="16" t="n">
        <v>0</v>
      </c>
      <c r="N282" s="16" t="n">
        <v>20000</v>
      </c>
      <c r="O282" s="16" t="n">
        <v>0</v>
      </c>
      <c r="P282" s="16" t="n">
        <v>0</v>
      </c>
      <c r="Q282" s="16" t="n">
        <v>0</v>
      </c>
      <c r="R282" s="16" t="n">
        <v>15</v>
      </c>
      <c r="S282" s="17" t="n">
        <f aca="false">R282/I282</f>
        <v>0.75</v>
      </c>
    </row>
    <row r="283" customFormat="false" ht="15" hidden="false" customHeight="false" outlineLevel="0" collapsed="false">
      <c r="A283" s="10" t="s">
        <v>205</v>
      </c>
      <c r="B283" s="11" t="s">
        <v>206</v>
      </c>
      <c r="C283" s="11" t="s">
        <v>12</v>
      </c>
      <c r="D283" s="11" t="s">
        <v>13</v>
      </c>
      <c r="E283" s="11"/>
      <c r="F283" s="11"/>
      <c r="G283" s="11"/>
      <c r="H283" s="11"/>
      <c r="I283" s="12" t="n">
        <f aca="false">I287+I303+I322+I307+I311+I315+I319+I284+I291</f>
        <v>470505.4</v>
      </c>
      <c r="J283" s="12" t="n">
        <f aca="false">J287+J303+J322+J307+J311+J315+J319+J284+J291</f>
        <v>466134002</v>
      </c>
      <c r="K283" s="12" t="n">
        <f aca="false">K287+K303+K322+K307+K311+K315+K319+K284+K291</f>
        <v>0</v>
      </c>
      <c r="L283" s="12" t="n">
        <f aca="false">L287+L303+L322+L307+L311+L315+L319+L284+L291</f>
        <v>466134002</v>
      </c>
      <c r="M283" s="12" t="n">
        <f aca="false">M287+M303+M322+M307+M311+M315+M319+M284+M291</f>
        <v>0</v>
      </c>
      <c r="N283" s="12" t="n">
        <f aca="false">N287+N303+N322+N307+N311+N315+N319+N284+N291</f>
        <v>466134002</v>
      </c>
      <c r="O283" s="12" t="n">
        <f aca="false">O287+O303+O322+O307+O311+O315+O319+O284+O291</f>
        <v>0</v>
      </c>
      <c r="P283" s="12" t="n">
        <f aca="false">P287+P303+P322+P307+P311+P315+P319+P284+P291</f>
        <v>204502020</v>
      </c>
      <c r="Q283" s="12" t="n">
        <f aca="false">Q287+Q303+Q322+Q307+Q311+Q315+Q319+Q284+Q291</f>
        <v>214583400</v>
      </c>
      <c r="R283" s="12" t="n">
        <f aca="false">R287+R303+R322+R307+R311+R315+R319+R284+R291</f>
        <v>257697.1</v>
      </c>
      <c r="S283" s="13" t="n">
        <f aca="false">R283/I283</f>
        <v>0.547702746876019</v>
      </c>
    </row>
    <row r="284" customFormat="false" ht="38.25" hidden="false" customHeight="false" outlineLevel="0" collapsed="false">
      <c r="A284" s="18" t="s">
        <v>115</v>
      </c>
      <c r="B284" s="15" t="s">
        <v>206</v>
      </c>
      <c r="C284" s="15" t="s">
        <v>116</v>
      </c>
      <c r="D284" s="15" t="s">
        <v>13</v>
      </c>
      <c r="E284" s="15"/>
      <c r="F284" s="15"/>
      <c r="G284" s="15"/>
      <c r="H284" s="15"/>
      <c r="I284" s="16" t="n">
        <f aca="false">I286</f>
        <v>1270.2</v>
      </c>
      <c r="J284" s="16" t="n">
        <f aca="false">J286</f>
        <v>81000</v>
      </c>
      <c r="K284" s="16" t="n">
        <f aca="false">K286</f>
        <v>0</v>
      </c>
      <c r="L284" s="16" t="n">
        <f aca="false">L286</f>
        <v>81000</v>
      </c>
      <c r="M284" s="16" t="n">
        <f aca="false">M286</f>
        <v>0</v>
      </c>
      <c r="N284" s="16" t="n">
        <f aca="false">N286</f>
        <v>81000</v>
      </c>
      <c r="O284" s="16" t="n">
        <f aca="false">O286</f>
        <v>0</v>
      </c>
      <c r="P284" s="16" t="n">
        <f aca="false">P286</f>
        <v>0</v>
      </c>
      <c r="Q284" s="16" t="n">
        <f aca="false">Q286</f>
        <v>0</v>
      </c>
      <c r="R284" s="16" t="n">
        <f aca="false">R286</f>
        <v>1070.2</v>
      </c>
      <c r="S284" s="17" t="n">
        <f aca="false">R284/I284</f>
        <v>0.842544481184066</v>
      </c>
    </row>
    <row r="285" customFormat="false" ht="15" hidden="false" customHeight="false" outlineLevel="0" collapsed="false">
      <c r="A285" s="14" t="s">
        <v>187</v>
      </c>
      <c r="B285" s="15" t="s">
        <v>206</v>
      </c>
      <c r="C285" s="15" t="s">
        <v>116</v>
      </c>
      <c r="D285" s="15" t="s">
        <v>188</v>
      </c>
      <c r="E285" s="15"/>
      <c r="F285" s="15"/>
      <c r="G285" s="15"/>
      <c r="H285" s="15"/>
      <c r="I285" s="16" t="n">
        <f aca="false">I286</f>
        <v>1270.2</v>
      </c>
      <c r="J285" s="16" t="n">
        <f aca="false">J286</f>
        <v>81000</v>
      </c>
      <c r="K285" s="16" t="n">
        <f aca="false">K286</f>
        <v>0</v>
      </c>
      <c r="L285" s="16" t="n">
        <f aca="false">L286</f>
        <v>81000</v>
      </c>
      <c r="M285" s="16" t="n">
        <f aca="false">M286</f>
        <v>0</v>
      </c>
      <c r="N285" s="16" t="n">
        <f aca="false">N286</f>
        <v>81000</v>
      </c>
      <c r="O285" s="16" t="n">
        <f aca="false">O286</f>
        <v>0</v>
      </c>
      <c r="P285" s="16" t="n">
        <f aca="false">P286</f>
        <v>0</v>
      </c>
      <c r="Q285" s="16" t="n">
        <f aca="false">Q286</f>
        <v>0</v>
      </c>
      <c r="R285" s="16" t="n">
        <f aca="false">R286</f>
        <v>1070.2</v>
      </c>
      <c r="S285" s="17" t="n">
        <f aca="false">R285/I285</f>
        <v>0.842544481184066</v>
      </c>
    </row>
    <row r="286" customFormat="false" ht="25.5" hidden="false" customHeight="false" outlineLevel="0" collapsed="false">
      <c r="A286" s="14" t="s">
        <v>163</v>
      </c>
      <c r="B286" s="15" t="s">
        <v>206</v>
      </c>
      <c r="C286" s="15" t="s">
        <v>116</v>
      </c>
      <c r="D286" s="15" t="s">
        <v>164</v>
      </c>
      <c r="E286" s="15"/>
      <c r="F286" s="15"/>
      <c r="G286" s="15"/>
      <c r="H286" s="15"/>
      <c r="I286" s="16" t="n">
        <v>1270.2</v>
      </c>
      <c r="J286" s="16" t="n">
        <v>81000</v>
      </c>
      <c r="K286" s="16" t="n">
        <v>0</v>
      </c>
      <c r="L286" s="16" t="n">
        <v>81000</v>
      </c>
      <c r="M286" s="16" t="n">
        <v>0</v>
      </c>
      <c r="N286" s="16" t="n">
        <v>81000</v>
      </c>
      <c r="O286" s="16" t="n">
        <v>0</v>
      </c>
      <c r="P286" s="16" t="n">
        <v>0</v>
      </c>
      <c r="Q286" s="16" t="n">
        <v>0</v>
      </c>
      <c r="R286" s="16" t="n">
        <v>1070.2</v>
      </c>
      <c r="S286" s="17" t="n">
        <f aca="false">R286/I286</f>
        <v>0.842544481184066</v>
      </c>
    </row>
    <row r="287" customFormat="false" ht="25.5" hidden="false" customHeight="false" outlineLevel="0" collapsed="false">
      <c r="A287" s="14" t="s">
        <v>207</v>
      </c>
      <c r="B287" s="15" t="s">
        <v>206</v>
      </c>
      <c r="C287" s="15" t="s">
        <v>208</v>
      </c>
      <c r="D287" s="15" t="s">
        <v>13</v>
      </c>
      <c r="E287" s="15"/>
      <c r="F287" s="15"/>
      <c r="G287" s="15"/>
      <c r="H287" s="15"/>
      <c r="I287" s="16" t="n">
        <f aca="false">I288+I295+I299</f>
        <v>269137.8</v>
      </c>
      <c r="J287" s="16" t="n">
        <f aca="false">J288+J295+J299</f>
        <v>268376772</v>
      </c>
      <c r="K287" s="16" t="n">
        <f aca="false">K288+K295+K299</f>
        <v>0</v>
      </c>
      <c r="L287" s="16" t="n">
        <f aca="false">L288+L295+L299</f>
        <v>268376772</v>
      </c>
      <c r="M287" s="16" t="n">
        <f aca="false">M288+M295+M299</f>
        <v>0</v>
      </c>
      <c r="N287" s="16" t="n">
        <f aca="false">N288+N295+N299</f>
        <v>268376772</v>
      </c>
      <c r="O287" s="16" t="n">
        <f aca="false">O288+O295+O299</f>
        <v>0</v>
      </c>
      <c r="P287" s="16" t="n">
        <f aca="false">P288+P295+P299</f>
        <v>4771500</v>
      </c>
      <c r="Q287" s="16" t="n">
        <f aca="false">Q288+Q295+Q299</f>
        <v>4771500</v>
      </c>
      <c r="R287" s="16" t="n">
        <f aca="false">R288+R295+R299</f>
        <v>152879.7</v>
      </c>
      <c r="S287" s="17" t="n">
        <f aca="false">R287/I287</f>
        <v>0.568035036327116</v>
      </c>
    </row>
    <row r="288" customFormat="false" ht="25.5" hidden="false" customHeight="false" outlineLevel="0" collapsed="false">
      <c r="A288" s="14" t="s">
        <v>209</v>
      </c>
      <c r="B288" s="15" t="s">
        <v>206</v>
      </c>
      <c r="C288" s="15" t="s">
        <v>210</v>
      </c>
      <c r="D288" s="15" t="s">
        <v>13</v>
      </c>
      <c r="E288" s="15"/>
      <c r="F288" s="15"/>
      <c r="G288" s="15"/>
      <c r="H288" s="15"/>
      <c r="I288" s="16" t="n">
        <f aca="false">I289</f>
        <v>4771.5</v>
      </c>
      <c r="J288" s="16" t="n">
        <f aca="false">J289</f>
        <v>4771500</v>
      </c>
      <c r="K288" s="16" t="n">
        <f aca="false">K289</f>
        <v>0</v>
      </c>
      <c r="L288" s="16" t="n">
        <f aca="false">L289</f>
        <v>4771500</v>
      </c>
      <c r="M288" s="16" t="n">
        <f aca="false">M289</f>
        <v>0</v>
      </c>
      <c r="N288" s="16" t="n">
        <f aca="false">N289</f>
        <v>4771500</v>
      </c>
      <c r="O288" s="16" t="n">
        <f aca="false">O289</f>
        <v>0</v>
      </c>
      <c r="P288" s="16" t="n">
        <f aca="false">P289</f>
        <v>4771500</v>
      </c>
      <c r="Q288" s="16" t="n">
        <f aca="false">Q289</f>
        <v>4771500</v>
      </c>
      <c r="R288" s="16" t="n">
        <f aca="false">R289</f>
        <v>2209.7</v>
      </c>
      <c r="S288" s="17" t="n">
        <f aca="false">R288/I288</f>
        <v>0.463103845750812</v>
      </c>
    </row>
    <row r="289" customFormat="false" ht="15" hidden="false" customHeight="false" outlineLevel="0" collapsed="false">
      <c r="A289" s="14" t="s">
        <v>187</v>
      </c>
      <c r="B289" s="15" t="s">
        <v>206</v>
      </c>
      <c r="C289" s="15" t="s">
        <v>210</v>
      </c>
      <c r="D289" s="15" t="s">
        <v>188</v>
      </c>
      <c r="E289" s="15"/>
      <c r="F289" s="15"/>
      <c r="G289" s="15"/>
      <c r="H289" s="15"/>
      <c r="I289" s="16" t="n">
        <f aca="false">I290</f>
        <v>4771.5</v>
      </c>
      <c r="J289" s="16" t="n">
        <f aca="false">J290</f>
        <v>4771500</v>
      </c>
      <c r="K289" s="16" t="n">
        <f aca="false">K290</f>
        <v>0</v>
      </c>
      <c r="L289" s="16" t="n">
        <f aca="false">L290</f>
        <v>4771500</v>
      </c>
      <c r="M289" s="16" t="n">
        <f aca="false">M290</f>
        <v>0</v>
      </c>
      <c r="N289" s="16" t="n">
        <f aca="false">N290</f>
        <v>4771500</v>
      </c>
      <c r="O289" s="16" t="n">
        <f aca="false">O290</f>
        <v>0</v>
      </c>
      <c r="P289" s="16" t="n">
        <f aca="false">P290</f>
        <v>4771500</v>
      </c>
      <c r="Q289" s="16" t="n">
        <f aca="false">Q290</f>
        <v>4771500</v>
      </c>
      <c r="R289" s="16" t="n">
        <f aca="false">R290</f>
        <v>2209.7</v>
      </c>
      <c r="S289" s="17" t="n">
        <f aca="false">R289/I289</f>
        <v>0.463103845750812</v>
      </c>
    </row>
    <row r="290" customFormat="false" ht="25.5" hidden="false" customHeight="false" outlineLevel="0" collapsed="false">
      <c r="A290" s="14" t="s">
        <v>163</v>
      </c>
      <c r="B290" s="15" t="s">
        <v>206</v>
      </c>
      <c r="C290" s="15" t="s">
        <v>210</v>
      </c>
      <c r="D290" s="15" t="s">
        <v>164</v>
      </c>
      <c r="E290" s="15"/>
      <c r="F290" s="15"/>
      <c r="G290" s="15"/>
      <c r="H290" s="15"/>
      <c r="I290" s="16" t="n">
        <v>4771.5</v>
      </c>
      <c r="J290" s="16" t="n">
        <v>4771500</v>
      </c>
      <c r="K290" s="16" t="n">
        <v>0</v>
      </c>
      <c r="L290" s="16" t="n">
        <v>4771500</v>
      </c>
      <c r="M290" s="16" t="n">
        <v>0</v>
      </c>
      <c r="N290" s="16" t="n">
        <v>4771500</v>
      </c>
      <c r="O290" s="16" t="n">
        <v>0</v>
      </c>
      <c r="P290" s="16" t="n">
        <v>4771500</v>
      </c>
      <c r="Q290" s="16" t="n">
        <v>4771500</v>
      </c>
      <c r="R290" s="16" t="n">
        <v>2209.7</v>
      </c>
      <c r="S290" s="17" t="n">
        <f aca="false">R290/I290</f>
        <v>0.463103845750812</v>
      </c>
    </row>
    <row r="291" customFormat="false" ht="153" hidden="false" customHeight="false" outlineLevel="0" collapsed="false">
      <c r="A291" s="18" t="s">
        <v>42</v>
      </c>
      <c r="B291" s="15" t="s">
        <v>206</v>
      </c>
      <c r="C291" s="15" t="s">
        <v>43</v>
      </c>
      <c r="D291" s="15" t="s">
        <v>13</v>
      </c>
      <c r="E291" s="15"/>
      <c r="F291" s="15"/>
      <c r="G291" s="15"/>
      <c r="H291" s="15"/>
      <c r="I291" s="16" t="n">
        <f aca="false">I292+I294</f>
        <v>2584.3</v>
      </c>
      <c r="J291" s="16" t="n">
        <f aca="false">J292+J294</f>
        <v>0</v>
      </c>
      <c r="K291" s="16" t="n">
        <f aca="false">K292+K294</f>
        <v>0</v>
      </c>
      <c r="L291" s="16" t="n">
        <f aca="false">L292+L294</f>
        <v>0</v>
      </c>
      <c r="M291" s="16" t="n">
        <f aca="false">M292+M294</f>
        <v>0</v>
      </c>
      <c r="N291" s="16" t="n">
        <f aca="false">N292+N294</f>
        <v>0</v>
      </c>
      <c r="O291" s="16" t="n">
        <f aca="false">O292+O294</f>
        <v>0</v>
      </c>
      <c r="P291" s="16" t="n">
        <f aca="false">P292+P294</f>
        <v>0</v>
      </c>
      <c r="Q291" s="16" t="n">
        <f aca="false">Q292+Q294</f>
        <v>0</v>
      </c>
      <c r="R291" s="16" t="n">
        <f aca="false">R292+R294</f>
        <v>806.7</v>
      </c>
      <c r="S291" s="17" t="n">
        <f aca="false">R291/I291</f>
        <v>0.312154161668537</v>
      </c>
    </row>
    <row r="292" customFormat="false" ht="15" hidden="false" customHeight="false" outlineLevel="0" collapsed="false">
      <c r="A292" s="14" t="s">
        <v>187</v>
      </c>
      <c r="B292" s="15" t="s">
        <v>206</v>
      </c>
      <c r="C292" s="15" t="s">
        <v>43</v>
      </c>
      <c r="D292" s="15" t="s">
        <v>188</v>
      </c>
      <c r="E292" s="15"/>
      <c r="F292" s="15"/>
      <c r="G292" s="15"/>
      <c r="H292" s="15"/>
      <c r="I292" s="16" t="n">
        <f aca="false">I293</f>
        <v>2321.8</v>
      </c>
      <c r="J292" s="16" t="n">
        <f aca="false">J293</f>
        <v>0</v>
      </c>
      <c r="K292" s="16" t="n">
        <f aca="false">K293</f>
        <v>0</v>
      </c>
      <c r="L292" s="16" t="n">
        <f aca="false">L293</f>
        <v>0</v>
      </c>
      <c r="M292" s="16" t="n">
        <f aca="false">M293</f>
        <v>0</v>
      </c>
      <c r="N292" s="16" t="n">
        <f aca="false">N293</f>
        <v>0</v>
      </c>
      <c r="O292" s="16" t="n">
        <f aca="false">O293</f>
        <v>0</v>
      </c>
      <c r="P292" s="16" t="n">
        <f aca="false">P293</f>
        <v>0</v>
      </c>
      <c r="Q292" s="16" t="n">
        <f aca="false">Q293</f>
        <v>0</v>
      </c>
      <c r="R292" s="16" t="n">
        <f aca="false">R293</f>
        <v>725.9</v>
      </c>
      <c r="S292" s="17" t="n">
        <f aca="false">R292/I292</f>
        <v>0.312645361357567</v>
      </c>
    </row>
    <row r="293" customFormat="false" ht="25.5" hidden="false" customHeight="false" outlineLevel="0" collapsed="false">
      <c r="A293" s="14" t="s">
        <v>163</v>
      </c>
      <c r="B293" s="15" t="s">
        <v>206</v>
      </c>
      <c r="C293" s="15" t="s">
        <v>43</v>
      </c>
      <c r="D293" s="15" t="s">
        <v>164</v>
      </c>
      <c r="E293" s="15"/>
      <c r="F293" s="15"/>
      <c r="G293" s="15"/>
      <c r="H293" s="15"/>
      <c r="I293" s="16" t="n">
        <v>2321.8</v>
      </c>
      <c r="J293" s="16"/>
      <c r="K293" s="16"/>
      <c r="L293" s="16"/>
      <c r="M293" s="16"/>
      <c r="N293" s="16"/>
      <c r="O293" s="16"/>
      <c r="P293" s="16"/>
      <c r="Q293" s="16"/>
      <c r="R293" s="16" t="n">
        <v>725.9</v>
      </c>
      <c r="S293" s="17" t="n">
        <f aca="false">R293/I293</f>
        <v>0.312645361357567</v>
      </c>
    </row>
    <row r="294" customFormat="false" ht="25.5" hidden="false" customHeight="false" outlineLevel="0" collapsed="false">
      <c r="A294" s="14" t="s">
        <v>211</v>
      </c>
      <c r="B294" s="15" t="s">
        <v>206</v>
      </c>
      <c r="C294" s="15" t="s">
        <v>43</v>
      </c>
      <c r="D294" s="15" t="s">
        <v>212</v>
      </c>
      <c r="E294" s="15"/>
      <c r="F294" s="15"/>
      <c r="G294" s="15"/>
      <c r="H294" s="15"/>
      <c r="I294" s="16" t="n">
        <v>262.5</v>
      </c>
      <c r="J294" s="16"/>
      <c r="K294" s="16"/>
      <c r="L294" s="16"/>
      <c r="M294" s="16"/>
      <c r="N294" s="16"/>
      <c r="O294" s="16"/>
      <c r="P294" s="16"/>
      <c r="Q294" s="16"/>
      <c r="R294" s="16" t="n">
        <v>80.8</v>
      </c>
      <c r="S294" s="17" t="n">
        <f aca="false">R294/I294</f>
        <v>0.307809523809524</v>
      </c>
    </row>
    <row r="295" customFormat="false" ht="15" hidden="false" customHeight="false" outlineLevel="0" collapsed="false">
      <c r="A295" s="14" t="s">
        <v>189</v>
      </c>
      <c r="B295" s="15" t="s">
        <v>206</v>
      </c>
      <c r="C295" s="15" t="s">
        <v>190</v>
      </c>
      <c r="D295" s="15" t="s">
        <v>13</v>
      </c>
      <c r="E295" s="15"/>
      <c r="F295" s="15"/>
      <c r="G295" s="15"/>
      <c r="H295" s="15"/>
      <c r="I295" s="16" t="n">
        <f aca="false">I296</f>
        <v>761</v>
      </c>
      <c r="J295" s="16" t="n">
        <f aca="false">J296</f>
        <v>0</v>
      </c>
      <c r="K295" s="16" t="n">
        <f aca="false">K296</f>
        <v>0</v>
      </c>
      <c r="L295" s="16" t="n">
        <f aca="false">L296</f>
        <v>0</v>
      </c>
      <c r="M295" s="16" t="n">
        <f aca="false">M296</f>
        <v>0</v>
      </c>
      <c r="N295" s="16" t="n">
        <f aca="false">N296</f>
        <v>0</v>
      </c>
      <c r="O295" s="16" t="n">
        <f aca="false">O296</f>
        <v>0</v>
      </c>
      <c r="P295" s="16" t="n">
        <f aca="false">P296</f>
        <v>0</v>
      </c>
      <c r="Q295" s="16" t="n">
        <f aca="false">Q296</f>
        <v>0</v>
      </c>
      <c r="R295" s="16" t="n">
        <f aca="false">R296</f>
        <v>511</v>
      </c>
      <c r="S295" s="17" t="n">
        <f aca="false">R295/I295</f>
        <v>0.671484888304862</v>
      </c>
    </row>
    <row r="296" customFormat="false" ht="15" hidden="false" customHeight="false" outlineLevel="0" collapsed="false">
      <c r="A296" s="14" t="s">
        <v>187</v>
      </c>
      <c r="B296" s="15" t="s">
        <v>206</v>
      </c>
      <c r="C296" s="15" t="s">
        <v>190</v>
      </c>
      <c r="D296" s="15" t="s">
        <v>188</v>
      </c>
      <c r="E296" s="15"/>
      <c r="F296" s="15"/>
      <c r="G296" s="15"/>
      <c r="H296" s="15"/>
      <c r="I296" s="16" t="n">
        <f aca="false">I297+I298</f>
        <v>761</v>
      </c>
      <c r="J296" s="16" t="n">
        <f aca="false">J297+J298</f>
        <v>0</v>
      </c>
      <c r="K296" s="16" t="n">
        <f aca="false">K297+K298</f>
        <v>0</v>
      </c>
      <c r="L296" s="16" t="n">
        <f aca="false">L297+L298</f>
        <v>0</v>
      </c>
      <c r="M296" s="16" t="n">
        <f aca="false">M297+M298</f>
        <v>0</v>
      </c>
      <c r="N296" s="16" t="n">
        <f aca="false">N297+N298</f>
        <v>0</v>
      </c>
      <c r="O296" s="16" t="n">
        <f aca="false">O297+O298</f>
        <v>0</v>
      </c>
      <c r="P296" s="16" t="n">
        <f aca="false">P297+P298</f>
        <v>0</v>
      </c>
      <c r="Q296" s="16" t="n">
        <f aca="false">Q297+Q298</f>
        <v>0</v>
      </c>
      <c r="R296" s="16" t="n">
        <f aca="false">R297+R298</f>
        <v>511</v>
      </c>
      <c r="S296" s="17" t="n">
        <f aca="false">R296/I296</f>
        <v>0.671484888304862</v>
      </c>
    </row>
    <row r="297" customFormat="false" ht="25.5" hidden="false" customHeight="false" outlineLevel="0" collapsed="false">
      <c r="A297" s="14" t="s">
        <v>163</v>
      </c>
      <c r="B297" s="15" t="s">
        <v>206</v>
      </c>
      <c r="C297" s="15" t="s">
        <v>190</v>
      </c>
      <c r="D297" s="15" t="s">
        <v>164</v>
      </c>
      <c r="E297" s="15"/>
      <c r="F297" s="15"/>
      <c r="G297" s="15"/>
      <c r="H297" s="15"/>
      <c r="I297" s="16" t="n">
        <v>561</v>
      </c>
      <c r="J297" s="16"/>
      <c r="K297" s="16"/>
      <c r="L297" s="16"/>
      <c r="M297" s="16"/>
      <c r="N297" s="16"/>
      <c r="O297" s="16"/>
      <c r="P297" s="16"/>
      <c r="Q297" s="16"/>
      <c r="R297" s="16" t="n">
        <v>411</v>
      </c>
      <c r="S297" s="17" t="n">
        <f aca="false">R297/I297</f>
        <v>0.732620320855615</v>
      </c>
    </row>
    <row r="298" customFormat="false" ht="25.5" hidden="false" customHeight="false" outlineLevel="0" collapsed="false">
      <c r="A298" s="14" t="s">
        <v>211</v>
      </c>
      <c r="B298" s="15" t="s">
        <v>206</v>
      </c>
      <c r="C298" s="15" t="s">
        <v>190</v>
      </c>
      <c r="D298" s="15" t="s">
        <v>212</v>
      </c>
      <c r="E298" s="15"/>
      <c r="F298" s="15"/>
      <c r="G298" s="15"/>
      <c r="H298" s="15"/>
      <c r="I298" s="16" t="n">
        <v>200</v>
      </c>
      <c r="J298" s="16"/>
      <c r="K298" s="16"/>
      <c r="L298" s="16"/>
      <c r="M298" s="16"/>
      <c r="N298" s="16"/>
      <c r="O298" s="16"/>
      <c r="P298" s="16"/>
      <c r="Q298" s="16"/>
      <c r="R298" s="16" t="n">
        <v>100</v>
      </c>
      <c r="S298" s="17" t="n">
        <f aca="false">R298/I298</f>
        <v>0.5</v>
      </c>
    </row>
    <row r="299" customFormat="false" ht="51" hidden="false" customHeight="false" outlineLevel="0" collapsed="false">
      <c r="A299" s="14" t="s">
        <v>213</v>
      </c>
      <c r="B299" s="15" t="s">
        <v>206</v>
      </c>
      <c r="C299" s="15" t="s">
        <v>160</v>
      </c>
      <c r="D299" s="15" t="s">
        <v>13</v>
      </c>
      <c r="E299" s="15"/>
      <c r="F299" s="15"/>
      <c r="G299" s="15"/>
      <c r="H299" s="15"/>
      <c r="I299" s="16" t="n">
        <f aca="false">I300</f>
        <v>263605.3</v>
      </c>
      <c r="J299" s="16" t="n">
        <f aca="false">J300</f>
        <v>263605272</v>
      </c>
      <c r="K299" s="16" t="n">
        <f aca="false">K300</f>
        <v>0</v>
      </c>
      <c r="L299" s="16" t="n">
        <f aca="false">L300</f>
        <v>263605272</v>
      </c>
      <c r="M299" s="16" t="n">
        <f aca="false">M300</f>
        <v>0</v>
      </c>
      <c r="N299" s="16" t="n">
        <f aca="false">N300</f>
        <v>263605272</v>
      </c>
      <c r="O299" s="16" t="n">
        <f aca="false">O300</f>
        <v>0</v>
      </c>
      <c r="P299" s="16" t="n">
        <f aca="false">P300</f>
        <v>0</v>
      </c>
      <c r="Q299" s="16" t="n">
        <f aca="false">Q300</f>
        <v>0</v>
      </c>
      <c r="R299" s="16" t="n">
        <f aca="false">R300</f>
        <v>150159</v>
      </c>
      <c r="S299" s="17" t="n">
        <f aca="false">R299/I299</f>
        <v>0.569635739493857</v>
      </c>
    </row>
    <row r="300" customFormat="false" ht="38.25" hidden="false" customHeight="false" outlineLevel="0" collapsed="false">
      <c r="A300" s="14" t="s">
        <v>214</v>
      </c>
      <c r="B300" s="15" t="s">
        <v>206</v>
      </c>
      <c r="C300" s="15" t="s">
        <v>215</v>
      </c>
      <c r="D300" s="15" t="s">
        <v>13</v>
      </c>
      <c r="E300" s="15"/>
      <c r="F300" s="15"/>
      <c r="G300" s="15"/>
      <c r="H300" s="15"/>
      <c r="I300" s="16" t="n">
        <f aca="false">I301</f>
        <v>263605.3</v>
      </c>
      <c r="J300" s="16" t="n">
        <f aca="false">J301</f>
        <v>263605272</v>
      </c>
      <c r="K300" s="16" t="n">
        <f aca="false">K301</f>
        <v>0</v>
      </c>
      <c r="L300" s="16" t="n">
        <f aca="false">L301</f>
        <v>263605272</v>
      </c>
      <c r="M300" s="16" t="n">
        <f aca="false">M301</f>
        <v>0</v>
      </c>
      <c r="N300" s="16" t="n">
        <f aca="false">N301</f>
        <v>263605272</v>
      </c>
      <c r="O300" s="16" t="n">
        <f aca="false">O301</f>
        <v>0</v>
      </c>
      <c r="P300" s="16" t="n">
        <f aca="false">P301</f>
        <v>0</v>
      </c>
      <c r="Q300" s="16" t="n">
        <f aca="false">Q301</f>
        <v>0</v>
      </c>
      <c r="R300" s="16" t="n">
        <f aca="false">R301</f>
        <v>150159</v>
      </c>
      <c r="S300" s="17" t="n">
        <f aca="false">R300/I300</f>
        <v>0.569635739493857</v>
      </c>
    </row>
    <row r="301" customFormat="false" ht="15" hidden="false" customHeight="false" outlineLevel="0" collapsed="false">
      <c r="A301" s="14" t="s">
        <v>187</v>
      </c>
      <c r="B301" s="15" t="s">
        <v>206</v>
      </c>
      <c r="C301" s="15" t="s">
        <v>215</v>
      </c>
      <c r="D301" s="15" t="s">
        <v>188</v>
      </c>
      <c r="E301" s="15"/>
      <c r="F301" s="15"/>
      <c r="G301" s="15"/>
      <c r="H301" s="15"/>
      <c r="I301" s="16" t="n">
        <f aca="false">I302</f>
        <v>263605.3</v>
      </c>
      <c r="J301" s="16" t="n">
        <f aca="false">J302</f>
        <v>263605272</v>
      </c>
      <c r="K301" s="16" t="n">
        <f aca="false">K302</f>
        <v>0</v>
      </c>
      <c r="L301" s="16" t="n">
        <f aca="false">L302</f>
        <v>263605272</v>
      </c>
      <c r="M301" s="16" t="n">
        <f aca="false">M302</f>
        <v>0</v>
      </c>
      <c r="N301" s="16" t="n">
        <f aca="false">N302</f>
        <v>263605272</v>
      </c>
      <c r="O301" s="16" t="n">
        <f aca="false">O302</f>
        <v>0</v>
      </c>
      <c r="P301" s="16" t="n">
        <f aca="false">P302</f>
        <v>0</v>
      </c>
      <c r="Q301" s="16" t="n">
        <f aca="false">Q302</f>
        <v>0</v>
      </c>
      <c r="R301" s="16" t="n">
        <f aca="false">R302</f>
        <v>150159</v>
      </c>
      <c r="S301" s="17" t="n">
        <f aca="false">R301/I301</f>
        <v>0.569635739493857</v>
      </c>
    </row>
    <row r="302" customFormat="false" ht="51" hidden="false" customHeight="false" outlineLevel="0" collapsed="false">
      <c r="A302" s="14" t="s">
        <v>199</v>
      </c>
      <c r="B302" s="15" t="s">
        <v>206</v>
      </c>
      <c r="C302" s="15" t="s">
        <v>215</v>
      </c>
      <c r="D302" s="15" t="s">
        <v>200</v>
      </c>
      <c r="E302" s="15"/>
      <c r="F302" s="15"/>
      <c r="G302" s="15"/>
      <c r="H302" s="15"/>
      <c r="I302" s="16" t="n">
        <v>263605.3</v>
      </c>
      <c r="J302" s="16" t="n">
        <v>263605272</v>
      </c>
      <c r="K302" s="16" t="n">
        <v>0</v>
      </c>
      <c r="L302" s="16" t="n">
        <v>263605272</v>
      </c>
      <c r="M302" s="16" t="n">
        <v>0</v>
      </c>
      <c r="N302" s="16" t="n">
        <v>263605272</v>
      </c>
      <c r="O302" s="16" t="n">
        <v>0</v>
      </c>
      <c r="P302" s="16" t="n">
        <v>0</v>
      </c>
      <c r="Q302" s="16" t="n">
        <v>0</v>
      </c>
      <c r="R302" s="16" t="n">
        <v>150159</v>
      </c>
      <c r="S302" s="17" t="n">
        <f aca="false">R302/I302</f>
        <v>0.569635739493857</v>
      </c>
    </row>
    <row r="303" customFormat="false" ht="76.5" hidden="false" customHeight="false" outlineLevel="0" collapsed="false">
      <c r="A303" s="14" t="s">
        <v>216</v>
      </c>
      <c r="B303" s="15" t="s">
        <v>206</v>
      </c>
      <c r="C303" s="15" t="s">
        <v>217</v>
      </c>
      <c r="D303" s="15" t="s">
        <v>13</v>
      </c>
      <c r="E303" s="15"/>
      <c r="F303" s="15"/>
      <c r="G303" s="15"/>
      <c r="H303" s="15"/>
      <c r="I303" s="16" t="n">
        <f aca="false">I304</f>
        <v>124993</v>
      </c>
      <c r="J303" s="16" t="n">
        <f aca="false">J304</f>
        <v>125197107</v>
      </c>
      <c r="K303" s="16" t="n">
        <f aca="false">K304</f>
        <v>0</v>
      </c>
      <c r="L303" s="16" t="n">
        <f aca="false">L304</f>
        <v>125197107</v>
      </c>
      <c r="M303" s="16" t="n">
        <f aca="false">M304</f>
        <v>0</v>
      </c>
      <c r="N303" s="16" t="n">
        <f aca="false">N304</f>
        <v>125197107</v>
      </c>
      <c r="O303" s="16" t="n">
        <f aca="false">O304</f>
        <v>0</v>
      </c>
      <c r="P303" s="16" t="n">
        <f aca="false">P304</f>
        <v>126912920</v>
      </c>
      <c r="Q303" s="16" t="n">
        <f aca="false">Q304</f>
        <v>132044900</v>
      </c>
      <c r="R303" s="16" t="n">
        <f aca="false">R304</f>
        <v>67015.1</v>
      </c>
      <c r="S303" s="17" t="n">
        <f aca="false">R303/I303</f>
        <v>0.536150824446169</v>
      </c>
    </row>
    <row r="304" customFormat="false" ht="15" hidden="false" customHeight="false" outlineLevel="0" collapsed="false">
      <c r="A304" s="14" t="s">
        <v>187</v>
      </c>
      <c r="B304" s="15" t="s">
        <v>206</v>
      </c>
      <c r="C304" s="15" t="s">
        <v>217</v>
      </c>
      <c r="D304" s="15" t="s">
        <v>188</v>
      </c>
      <c r="E304" s="15"/>
      <c r="F304" s="15"/>
      <c r="G304" s="15"/>
      <c r="H304" s="15"/>
      <c r="I304" s="16" t="n">
        <f aca="false">I305+I306</f>
        <v>124993</v>
      </c>
      <c r="J304" s="16" t="n">
        <f aca="false">J305+J306</f>
        <v>125197107</v>
      </c>
      <c r="K304" s="16" t="n">
        <f aca="false">K305+K306</f>
        <v>0</v>
      </c>
      <c r="L304" s="16" t="n">
        <f aca="false">L305+L306</f>
        <v>125197107</v>
      </c>
      <c r="M304" s="16" t="n">
        <f aca="false">M305+M306</f>
        <v>0</v>
      </c>
      <c r="N304" s="16" t="n">
        <f aca="false">N305+N306</f>
        <v>125197107</v>
      </c>
      <c r="O304" s="16" t="n">
        <f aca="false">O305+O306</f>
        <v>0</v>
      </c>
      <c r="P304" s="16" t="n">
        <f aca="false">P305+P306</f>
        <v>126912920</v>
      </c>
      <c r="Q304" s="16" t="n">
        <f aca="false">Q305+Q306</f>
        <v>132044900</v>
      </c>
      <c r="R304" s="16" t="n">
        <f aca="false">R305+R306</f>
        <v>67015.1</v>
      </c>
      <c r="S304" s="17" t="n">
        <f aca="false">R304/I304</f>
        <v>0.536150824446169</v>
      </c>
    </row>
    <row r="305" customFormat="false" ht="51" hidden="false" customHeight="false" outlineLevel="0" collapsed="false">
      <c r="A305" s="14" t="s">
        <v>199</v>
      </c>
      <c r="B305" s="15" t="s">
        <v>206</v>
      </c>
      <c r="C305" s="15" t="s">
        <v>217</v>
      </c>
      <c r="D305" s="15" t="s">
        <v>200</v>
      </c>
      <c r="E305" s="15"/>
      <c r="F305" s="15"/>
      <c r="G305" s="15"/>
      <c r="H305" s="15"/>
      <c r="I305" s="16" t="n">
        <v>46761.9</v>
      </c>
      <c r="J305" s="16" t="n">
        <v>46932307</v>
      </c>
      <c r="K305" s="16" t="n">
        <v>0</v>
      </c>
      <c r="L305" s="16" t="n">
        <v>46932307</v>
      </c>
      <c r="M305" s="16" t="n">
        <v>0</v>
      </c>
      <c r="N305" s="16" t="n">
        <v>46932307</v>
      </c>
      <c r="O305" s="16" t="n">
        <v>0</v>
      </c>
      <c r="P305" s="16" t="n">
        <v>57534800</v>
      </c>
      <c r="Q305" s="16" t="n">
        <v>59633100</v>
      </c>
      <c r="R305" s="16" t="n">
        <v>23665.3</v>
      </c>
      <c r="S305" s="17" t="n">
        <f aca="false">R305/I305</f>
        <v>0.506080805099878</v>
      </c>
    </row>
    <row r="306" customFormat="false" ht="25.5" hidden="false" customHeight="false" outlineLevel="0" collapsed="false">
      <c r="A306" s="14" t="s">
        <v>163</v>
      </c>
      <c r="B306" s="15" t="s">
        <v>206</v>
      </c>
      <c r="C306" s="15" t="s">
        <v>217</v>
      </c>
      <c r="D306" s="15" t="s">
        <v>164</v>
      </c>
      <c r="E306" s="15"/>
      <c r="F306" s="15"/>
      <c r="G306" s="15"/>
      <c r="H306" s="15"/>
      <c r="I306" s="16" t="n">
        <v>78231.1</v>
      </c>
      <c r="J306" s="16" t="n">
        <v>78264800</v>
      </c>
      <c r="K306" s="16" t="n">
        <v>0</v>
      </c>
      <c r="L306" s="16" t="n">
        <v>78264800</v>
      </c>
      <c r="M306" s="16" t="n">
        <v>0</v>
      </c>
      <c r="N306" s="16" t="n">
        <v>78264800</v>
      </c>
      <c r="O306" s="16" t="n">
        <v>0</v>
      </c>
      <c r="P306" s="16" t="n">
        <v>69378120</v>
      </c>
      <c r="Q306" s="16" t="n">
        <v>72411800</v>
      </c>
      <c r="R306" s="16" t="n">
        <v>43349.8</v>
      </c>
      <c r="S306" s="17" t="n">
        <f aca="false">R306/I306</f>
        <v>0.55412489406387</v>
      </c>
    </row>
    <row r="307" customFormat="false" ht="89.25" hidden="false" customHeight="false" outlineLevel="0" collapsed="false">
      <c r="A307" s="14" t="s">
        <v>218</v>
      </c>
      <c r="B307" s="15" t="s">
        <v>206</v>
      </c>
      <c r="C307" s="15" t="s">
        <v>219</v>
      </c>
      <c r="D307" s="15" t="s">
        <v>13</v>
      </c>
      <c r="E307" s="15"/>
      <c r="F307" s="15"/>
      <c r="G307" s="15"/>
      <c r="H307" s="15"/>
      <c r="I307" s="16" t="n">
        <f aca="false">I308</f>
        <v>20090.7</v>
      </c>
      <c r="J307" s="16" t="n">
        <f aca="false">J308</f>
        <v>19990643</v>
      </c>
      <c r="K307" s="16" t="n">
        <f aca="false">K308</f>
        <v>0</v>
      </c>
      <c r="L307" s="16" t="n">
        <f aca="false">L308</f>
        <v>19990643</v>
      </c>
      <c r="M307" s="16" t="n">
        <f aca="false">M308</f>
        <v>0</v>
      </c>
      <c r="N307" s="16" t="n">
        <f aca="false">N308</f>
        <v>19990643</v>
      </c>
      <c r="O307" s="16" t="n">
        <f aca="false">O308</f>
        <v>0</v>
      </c>
      <c r="P307" s="16" t="n">
        <f aca="false">P308</f>
        <v>19286300</v>
      </c>
      <c r="Q307" s="16" t="n">
        <f aca="false">Q308</f>
        <v>20730100</v>
      </c>
      <c r="R307" s="16" t="n">
        <f aca="false">R308</f>
        <v>9250.8</v>
      </c>
      <c r="S307" s="17" t="n">
        <f aca="false">R307/I307</f>
        <v>0.460451850856366</v>
      </c>
    </row>
    <row r="308" customFormat="false" ht="15" hidden="false" customHeight="false" outlineLevel="0" collapsed="false">
      <c r="A308" s="14" t="s">
        <v>187</v>
      </c>
      <c r="B308" s="15" t="s">
        <v>206</v>
      </c>
      <c r="C308" s="15" t="s">
        <v>219</v>
      </c>
      <c r="D308" s="15" t="s">
        <v>188</v>
      </c>
      <c r="E308" s="15"/>
      <c r="F308" s="15"/>
      <c r="G308" s="15"/>
      <c r="H308" s="15"/>
      <c r="I308" s="16" t="n">
        <f aca="false">I309+I310</f>
        <v>20090.7</v>
      </c>
      <c r="J308" s="16" t="n">
        <f aca="false">J309+J310</f>
        <v>19990643</v>
      </c>
      <c r="K308" s="16" t="n">
        <f aca="false">K309+K310</f>
        <v>0</v>
      </c>
      <c r="L308" s="16" t="n">
        <f aca="false">L309+L310</f>
        <v>19990643</v>
      </c>
      <c r="M308" s="16" t="n">
        <f aca="false">M309+M310</f>
        <v>0</v>
      </c>
      <c r="N308" s="16" t="n">
        <f aca="false">N309+N310</f>
        <v>19990643</v>
      </c>
      <c r="O308" s="16" t="n">
        <f aca="false">O309+O310</f>
        <v>0</v>
      </c>
      <c r="P308" s="16" t="n">
        <f aca="false">P309+P310</f>
        <v>19286300</v>
      </c>
      <c r="Q308" s="16" t="n">
        <f aca="false">Q309+Q310</f>
        <v>20730100</v>
      </c>
      <c r="R308" s="16" t="n">
        <f aca="false">R309+R310</f>
        <v>9250.8</v>
      </c>
      <c r="S308" s="17" t="n">
        <f aca="false">R308/I308</f>
        <v>0.460451850856366</v>
      </c>
    </row>
    <row r="309" customFormat="false" ht="51" hidden="false" customHeight="false" outlineLevel="0" collapsed="false">
      <c r="A309" s="14" t="s">
        <v>199</v>
      </c>
      <c r="B309" s="15" t="s">
        <v>206</v>
      </c>
      <c r="C309" s="15" t="s">
        <v>219</v>
      </c>
      <c r="D309" s="15" t="s">
        <v>200</v>
      </c>
      <c r="E309" s="15"/>
      <c r="F309" s="15"/>
      <c r="G309" s="15"/>
      <c r="H309" s="15"/>
      <c r="I309" s="16" t="n">
        <v>18652.4</v>
      </c>
      <c r="J309" s="16" t="n">
        <v>18652343</v>
      </c>
      <c r="K309" s="16" t="n">
        <v>0</v>
      </c>
      <c r="L309" s="16" t="n">
        <v>18652343</v>
      </c>
      <c r="M309" s="16" t="n">
        <v>0</v>
      </c>
      <c r="N309" s="16" t="n">
        <v>18652343</v>
      </c>
      <c r="O309" s="16" t="n">
        <v>0</v>
      </c>
      <c r="P309" s="16" t="n">
        <v>17881100</v>
      </c>
      <c r="Q309" s="16" t="n">
        <v>19320700</v>
      </c>
      <c r="R309" s="16" t="n">
        <v>8313.5</v>
      </c>
      <c r="S309" s="17" t="n">
        <f aca="false">R309/I309</f>
        <v>0.44570671870644</v>
      </c>
    </row>
    <row r="310" customFormat="false" ht="25.5" hidden="false" customHeight="false" outlineLevel="0" collapsed="false">
      <c r="A310" s="14" t="s">
        <v>163</v>
      </c>
      <c r="B310" s="15" t="s">
        <v>206</v>
      </c>
      <c r="C310" s="15" t="s">
        <v>219</v>
      </c>
      <c r="D310" s="15" t="s">
        <v>164</v>
      </c>
      <c r="E310" s="15"/>
      <c r="F310" s="15"/>
      <c r="G310" s="15"/>
      <c r="H310" s="15"/>
      <c r="I310" s="16" t="n">
        <v>1438.3</v>
      </c>
      <c r="J310" s="16" t="n">
        <v>1338300</v>
      </c>
      <c r="K310" s="16" t="n">
        <v>0</v>
      </c>
      <c r="L310" s="16" t="n">
        <v>1338300</v>
      </c>
      <c r="M310" s="16" t="n">
        <v>0</v>
      </c>
      <c r="N310" s="16" t="n">
        <v>1338300</v>
      </c>
      <c r="O310" s="16" t="n">
        <v>0</v>
      </c>
      <c r="P310" s="16" t="n">
        <v>1405200</v>
      </c>
      <c r="Q310" s="16" t="n">
        <v>1409400</v>
      </c>
      <c r="R310" s="16" t="n">
        <v>937.3</v>
      </c>
      <c r="S310" s="17" t="n">
        <f aca="false">R310/I310</f>
        <v>0.651672112911076</v>
      </c>
    </row>
    <row r="311" customFormat="false" ht="76.5" hidden="false" customHeight="false" outlineLevel="0" collapsed="false">
      <c r="A311" s="14" t="s">
        <v>220</v>
      </c>
      <c r="B311" s="15" t="s">
        <v>206</v>
      </c>
      <c r="C311" s="15" t="s">
        <v>221</v>
      </c>
      <c r="D311" s="15" t="s">
        <v>13</v>
      </c>
      <c r="E311" s="15"/>
      <c r="F311" s="15"/>
      <c r="G311" s="15"/>
      <c r="H311" s="15"/>
      <c r="I311" s="16" t="n">
        <f aca="false">I312</f>
        <v>27515.3</v>
      </c>
      <c r="J311" s="16" t="n">
        <f aca="false">J312</f>
        <v>27515318</v>
      </c>
      <c r="K311" s="16" t="n">
        <f aca="false">K312</f>
        <v>0</v>
      </c>
      <c r="L311" s="16" t="n">
        <f aca="false">L312</f>
        <v>27515318</v>
      </c>
      <c r="M311" s="16" t="n">
        <f aca="false">M312</f>
        <v>0</v>
      </c>
      <c r="N311" s="16" t="n">
        <f aca="false">N312</f>
        <v>27515318</v>
      </c>
      <c r="O311" s="16" t="n">
        <f aca="false">O312</f>
        <v>0</v>
      </c>
      <c r="P311" s="16" t="n">
        <f aca="false">P312</f>
        <v>29358600</v>
      </c>
      <c r="Q311" s="16" t="n">
        <f aca="false">Q312</f>
        <v>31429100</v>
      </c>
      <c r="R311" s="16" t="n">
        <f aca="false">R312</f>
        <v>14496.6</v>
      </c>
      <c r="S311" s="17" t="n">
        <f aca="false">R311/I311</f>
        <v>0.526855967407224</v>
      </c>
    </row>
    <row r="312" customFormat="false" ht="15" hidden="false" customHeight="false" outlineLevel="0" collapsed="false">
      <c r="A312" s="14" t="s">
        <v>187</v>
      </c>
      <c r="B312" s="15" t="s">
        <v>206</v>
      </c>
      <c r="C312" s="15" t="s">
        <v>221</v>
      </c>
      <c r="D312" s="15" t="s">
        <v>188</v>
      </c>
      <c r="E312" s="15"/>
      <c r="F312" s="15"/>
      <c r="G312" s="15"/>
      <c r="H312" s="15"/>
      <c r="I312" s="16" t="n">
        <f aca="false">I313+I314</f>
        <v>27515.3</v>
      </c>
      <c r="J312" s="16" t="n">
        <f aca="false">J313+J314</f>
        <v>27515318</v>
      </c>
      <c r="K312" s="16" t="n">
        <f aca="false">K313+K314</f>
        <v>0</v>
      </c>
      <c r="L312" s="16" t="n">
        <f aca="false">L313+L314</f>
        <v>27515318</v>
      </c>
      <c r="M312" s="16" t="n">
        <f aca="false">M313+M314</f>
        <v>0</v>
      </c>
      <c r="N312" s="16" t="n">
        <f aca="false">N313+N314</f>
        <v>27515318</v>
      </c>
      <c r="O312" s="16" t="n">
        <f aca="false">O313+O314</f>
        <v>0</v>
      </c>
      <c r="P312" s="16" t="n">
        <f aca="false">P313+P314</f>
        <v>29358600</v>
      </c>
      <c r="Q312" s="16" t="n">
        <f aca="false">Q313+Q314</f>
        <v>31429100</v>
      </c>
      <c r="R312" s="16" t="n">
        <f aca="false">R313+R314</f>
        <v>14496.6</v>
      </c>
      <c r="S312" s="17" t="n">
        <f aca="false">R312/I312</f>
        <v>0.526855967407224</v>
      </c>
    </row>
    <row r="313" customFormat="false" ht="51" hidden="false" customHeight="false" outlineLevel="0" collapsed="false">
      <c r="A313" s="14" t="s">
        <v>199</v>
      </c>
      <c r="B313" s="15" t="s">
        <v>206</v>
      </c>
      <c r="C313" s="15" t="s">
        <v>221</v>
      </c>
      <c r="D313" s="15" t="s">
        <v>200</v>
      </c>
      <c r="E313" s="15"/>
      <c r="F313" s="15"/>
      <c r="G313" s="15"/>
      <c r="H313" s="15"/>
      <c r="I313" s="16" t="n">
        <v>26172.3</v>
      </c>
      <c r="J313" s="16" t="n">
        <v>26172318</v>
      </c>
      <c r="K313" s="16" t="n">
        <v>0</v>
      </c>
      <c r="L313" s="16" t="n">
        <v>26172318</v>
      </c>
      <c r="M313" s="16" t="n">
        <v>0</v>
      </c>
      <c r="N313" s="16" t="n">
        <v>26172318</v>
      </c>
      <c r="O313" s="16" t="n">
        <v>0</v>
      </c>
      <c r="P313" s="16" t="n">
        <v>27976700</v>
      </c>
      <c r="Q313" s="16" t="n">
        <v>30006100</v>
      </c>
      <c r="R313" s="16" t="n">
        <v>13590.7</v>
      </c>
      <c r="S313" s="17" t="n">
        <f aca="false">R313/I313</f>
        <v>0.519278015306259</v>
      </c>
    </row>
    <row r="314" customFormat="false" ht="25.5" hidden="false" customHeight="false" outlineLevel="0" collapsed="false">
      <c r="A314" s="14" t="s">
        <v>163</v>
      </c>
      <c r="B314" s="15" t="s">
        <v>206</v>
      </c>
      <c r="C314" s="15" t="s">
        <v>221</v>
      </c>
      <c r="D314" s="15" t="s">
        <v>164</v>
      </c>
      <c r="E314" s="15"/>
      <c r="F314" s="15"/>
      <c r="G314" s="15"/>
      <c r="H314" s="15"/>
      <c r="I314" s="16" t="n">
        <v>1343</v>
      </c>
      <c r="J314" s="16" t="n">
        <v>1343000</v>
      </c>
      <c r="K314" s="16" t="n">
        <v>0</v>
      </c>
      <c r="L314" s="16" t="n">
        <v>1343000</v>
      </c>
      <c r="M314" s="16" t="n">
        <v>0</v>
      </c>
      <c r="N314" s="16" t="n">
        <v>1343000</v>
      </c>
      <c r="O314" s="16" t="n">
        <v>0</v>
      </c>
      <c r="P314" s="16" t="n">
        <v>1381900</v>
      </c>
      <c r="Q314" s="16" t="n">
        <v>1423000</v>
      </c>
      <c r="R314" s="16" t="n">
        <v>905.9</v>
      </c>
      <c r="S314" s="17" t="n">
        <f aca="false">R314/I314</f>
        <v>0.674534623976173</v>
      </c>
    </row>
    <row r="315" customFormat="false" ht="114.75" hidden="false" customHeight="false" outlineLevel="0" collapsed="false">
      <c r="A315" s="14" t="s">
        <v>222</v>
      </c>
      <c r="B315" s="15" t="s">
        <v>206</v>
      </c>
      <c r="C315" s="15" t="s">
        <v>223</v>
      </c>
      <c r="D315" s="15" t="s">
        <v>13</v>
      </c>
      <c r="E315" s="15"/>
      <c r="F315" s="15"/>
      <c r="G315" s="15"/>
      <c r="H315" s="15"/>
      <c r="I315" s="16" t="n">
        <f aca="false">I316</f>
        <v>13967</v>
      </c>
      <c r="J315" s="16" t="n">
        <f aca="false">J316</f>
        <v>13980627</v>
      </c>
      <c r="K315" s="16" t="n">
        <f aca="false">K316</f>
        <v>0</v>
      </c>
      <c r="L315" s="16" t="n">
        <f aca="false">L316</f>
        <v>13980627</v>
      </c>
      <c r="M315" s="16" t="n">
        <f aca="false">M316</f>
        <v>0</v>
      </c>
      <c r="N315" s="16" t="n">
        <f aca="false">N316</f>
        <v>13980627</v>
      </c>
      <c r="O315" s="16" t="n">
        <f aca="false">O316</f>
        <v>0</v>
      </c>
      <c r="P315" s="16" t="n">
        <f aca="false">P316</f>
        <v>15032100</v>
      </c>
      <c r="Q315" s="16" t="n">
        <f aca="false">Q316</f>
        <v>16339100</v>
      </c>
      <c r="R315" s="16" t="n">
        <f aca="false">R316</f>
        <v>6243.3</v>
      </c>
      <c r="S315" s="17" t="n">
        <f aca="false">R315/I315</f>
        <v>0.447003651464166</v>
      </c>
    </row>
    <row r="316" customFormat="false" ht="15" hidden="false" customHeight="false" outlineLevel="0" collapsed="false">
      <c r="A316" s="14" t="s">
        <v>187</v>
      </c>
      <c r="B316" s="15" t="s">
        <v>206</v>
      </c>
      <c r="C316" s="15" t="s">
        <v>223</v>
      </c>
      <c r="D316" s="15" t="s">
        <v>188</v>
      </c>
      <c r="E316" s="15"/>
      <c r="F316" s="15"/>
      <c r="G316" s="15"/>
      <c r="H316" s="15"/>
      <c r="I316" s="16" t="n">
        <f aca="false">I317+I318</f>
        <v>13967</v>
      </c>
      <c r="J316" s="16" t="n">
        <f aca="false">J317+J318</f>
        <v>13980627</v>
      </c>
      <c r="K316" s="16" t="n">
        <f aca="false">K317+K318</f>
        <v>0</v>
      </c>
      <c r="L316" s="16" t="n">
        <f aca="false">L317+L318</f>
        <v>13980627</v>
      </c>
      <c r="M316" s="16" t="n">
        <f aca="false">M317+M318</f>
        <v>0</v>
      </c>
      <c r="N316" s="16" t="n">
        <f aca="false">N317+N318</f>
        <v>13980627</v>
      </c>
      <c r="O316" s="16" t="n">
        <f aca="false">O317+O318</f>
        <v>0</v>
      </c>
      <c r="P316" s="16" t="n">
        <f aca="false">P317+P318</f>
        <v>15032100</v>
      </c>
      <c r="Q316" s="16" t="n">
        <f aca="false">Q317+Q318</f>
        <v>16339100</v>
      </c>
      <c r="R316" s="16" t="n">
        <f aca="false">R317+R318</f>
        <v>6243.3</v>
      </c>
      <c r="S316" s="17" t="n">
        <f aca="false">R316/I316</f>
        <v>0.447003651464166</v>
      </c>
    </row>
    <row r="317" customFormat="false" ht="51" hidden="false" customHeight="false" outlineLevel="0" collapsed="false">
      <c r="A317" s="14" t="s">
        <v>199</v>
      </c>
      <c r="B317" s="15" t="s">
        <v>206</v>
      </c>
      <c r="C317" s="15" t="s">
        <v>223</v>
      </c>
      <c r="D317" s="15" t="s">
        <v>200</v>
      </c>
      <c r="E317" s="15"/>
      <c r="F317" s="15"/>
      <c r="G317" s="15"/>
      <c r="H317" s="15"/>
      <c r="I317" s="16" t="n">
        <v>12384.6</v>
      </c>
      <c r="J317" s="16" t="n">
        <v>12398227</v>
      </c>
      <c r="K317" s="16" t="n">
        <v>0</v>
      </c>
      <c r="L317" s="16" t="n">
        <v>12398227</v>
      </c>
      <c r="M317" s="16" t="n">
        <v>0</v>
      </c>
      <c r="N317" s="16" t="n">
        <v>12398227</v>
      </c>
      <c r="O317" s="16" t="n">
        <v>0</v>
      </c>
      <c r="P317" s="16" t="n">
        <v>13288500</v>
      </c>
      <c r="Q317" s="16" t="n">
        <v>14529500</v>
      </c>
      <c r="R317" s="16" t="n">
        <v>5435.9</v>
      </c>
      <c r="S317" s="17" t="n">
        <f aca="false">R317/I317</f>
        <v>0.438924147731861</v>
      </c>
    </row>
    <row r="318" customFormat="false" ht="25.5" hidden="false" customHeight="false" outlineLevel="0" collapsed="false">
      <c r="A318" s="14" t="s">
        <v>163</v>
      </c>
      <c r="B318" s="15" t="s">
        <v>206</v>
      </c>
      <c r="C318" s="15" t="s">
        <v>223</v>
      </c>
      <c r="D318" s="15" t="s">
        <v>164</v>
      </c>
      <c r="E318" s="15"/>
      <c r="F318" s="15"/>
      <c r="G318" s="15"/>
      <c r="H318" s="15"/>
      <c r="I318" s="16" t="n">
        <v>1582.4</v>
      </c>
      <c r="J318" s="16" t="n">
        <v>1582400</v>
      </c>
      <c r="K318" s="16" t="n">
        <v>0</v>
      </c>
      <c r="L318" s="16" t="n">
        <v>1582400</v>
      </c>
      <c r="M318" s="16" t="n">
        <v>0</v>
      </c>
      <c r="N318" s="16" t="n">
        <v>1582400</v>
      </c>
      <c r="O318" s="16" t="n">
        <v>0</v>
      </c>
      <c r="P318" s="16" t="n">
        <v>1743600</v>
      </c>
      <c r="Q318" s="16" t="n">
        <v>1809600</v>
      </c>
      <c r="R318" s="16" t="n">
        <v>807.4</v>
      </c>
      <c r="S318" s="17" t="n">
        <f aca="false">R318/I318</f>
        <v>0.510237613751264</v>
      </c>
    </row>
    <row r="319" customFormat="false" ht="15" hidden="false" customHeight="false" outlineLevel="0" collapsed="false">
      <c r="A319" s="14" t="s">
        <v>224</v>
      </c>
      <c r="B319" s="15" t="s">
        <v>206</v>
      </c>
      <c r="C319" s="15" t="s">
        <v>223</v>
      </c>
      <c r="D319" s="15" t="s">
        <v>225</v>
      </c>
      <c r="E319" s="15"/>
      <c r="F319" s="15"/>
      <c r="G319" s="15"/>
      <c r="H319" s="15"/>
      <c r="I319" s="16" t="n">
        <f aca="false">I320+I321</f>
        <v>8061</v>
      </c>
      <c r="J319" s="16" t="n">
        <f aca="false">J320+J321</f>
        <v>8106400</v>
      </c>
      <c r="K319" s="16" t="n">
        <f aca="false">K320+K321</f>
        <v>0</v>
      </c>
      <c r="L319" s="16" t="n">
        <f aca="false">L320+L321</f>
        <v>8106400</v>
      </c>
      <c r="M319" s="16" t="n">
        <f aca="false">M320+M321</f>
        <v>0</v>
      </c>
      <c r="N319" s="16" t="n">
        <f aca="false">N320+N321</f>
        <v>8106400</v>
      </c>
      <c r="O319" s="16" t="n">
        <f aca="false">O320+O321</f>
        <v>0</v>
      </c>
      <c r="P319" s="16" t="n">
        <f aca="false">P320+P321</f>
        <v>8780600</v>
      </c>
      <c r="Q319" s="16" t="n">
        <f aca="false">Q320+Q321</f>
        <v>9268700</v>
      </c>
      <c r="R319" s="16" t="n">
        <f aca="false">R320+R321</f>
        <v>4569</v>
      </c>
      <c r="S319" s="17" t="n">
        <f aca="false">R319/I319</f>
        <v>0.566803126163007</v>
      </c>
    </row>
    <row r="320" customFormat="false" ht="51" hidden="false" customHeight="false" outlineLevel="0" collapsed="false">
      <c r="A320" s="14" t="s">
        <v>226</v>
      </c>
      <c r="B320" s="15" t="s">
        <v>206</v>
      </c>
      <c r="C320" s="15" t="s">
        <v>223</v>
      </c>
      <c r="D320" s="15" t="s">
        <v>227</v>
      </c>
      <c r="E320" s="15"/>
      <c r="F320" s="15"/>
      <c r="G320" s="15"/>
      <c r="H320" s="15"/>
      <c r="I320" s="16" t="n">
        <v>4825</v>
      </c>
      <c r="J320" s="16" t="n">
        <v>4870400</v>
      </c>
      <c r="K320" s="16" t="n">
        <v>0</v>
      </c>
      <c r="L320" s="16" t="n">
        <v>4870400</v>
      </c>
      <c r="M320" s="16" t="n">
        <v>0</v>
      </c>
      <c r="N320" s="16" t="n">
        <v>4870400</v>
      </c>
      <c r="O320" s="16" t="n">
        <v>0</v>
      </c>
      <c r="P320" s="16" t="n">
        <v>5344900</v>
      </c>
      <c r="Q320" s="16" t="n">
        <v>5691900</v>
      </c>
      <c r="R320" s="16" t="n">
        <v>2114.6</v>
      </c>
      <c r="S320" s="17" t="n">
        <f aca="false">R320/I320</f>
        <v>0.438259067357513</v>
      </c>
    </row>
    <row r="321" customFormat="false" ht="25.5" hidden="false" customHeight="false" outlineLevel="0" collapsed="false">
      <c r="A321" s="14" t="s">
        <v>211</v>
      </c>
      <c r="B321" s="15" t="s">
        <v>206</v>
      </c>
      <c r="C321" s="15" t="s">
        <v>223</v>
      </c>
      <c r="D321" s="15" t="s">
        <v>212</v>
      </c>
      <c r="E321" s="15"/>
      <c r="F321" s="15"/>
      <c r="G321" s="15"/>
      <c r="H321" s="15"/>
      <c r="I321" s="16" t="n">
        <v>3236</v>
      </c>
      <c r="J321" s="16" t="n">
        <v>3236000</v>
      </c>
      <c r="K321" s="16" t="n">
        <v>0</v>
      </c>
      <c r="L321" s="16" t="n">
        <v>3236000</v>
      </c>
      <c r="M321" s="16" t="n">
        <v>0</v>
      </c>
      <c r="N321" s="16" t="n">
        <v>3236000</v>
      </c>
      <c r="O321" s="16" t="n">
        <v>0</v>
      </c>
      <c r="P321" s="16" t="n">
        <v>3435700</v>
      </c>
      <c r="Q321" s="16" t="n">
        <v>3576800</v>
      </c>
      <c r="R321" s="16" t="n">
        <v>2454.4</v>
      </c>
      <c r="S321" s="17" t="n">
        <f aca="false">R321/I321</f>
        <v>0.758467243510507</v>
      </c>
    </row>
    <row r="322" customFormat="false" ht="15" hidden="false" customHeight="false" outlineLevel="0" collapsed="false">
      <c r="A322" s="14" t="s">
        <v>85</v>
      </c>
      <c r="B322" s="15" t="s">
        <v>206</v>
      </c>
      <c r="C322" s="15" t="s">
        <v>86</v>
      </c>
      <c r="D322" s="15" t="s">
        <v>13</v>
      </c>
      <c r="E322" s="15"/>
      <c r="F322" s="15"/>
      <c r="G322" s="15"/>
      <c r="H322" s="15"/>
      <c r="I322" s="16" t="n">
        <f aca="false">I323+I326+I332+I329+I335</f>
        <v>2886.1</v>
      </c>
      <c r="J322" s="16" t="n">
        <f aca="false">J323+J326+J332+J329+J335</f>
        <v>2886135</v>
      </c>
      <c r="K322" s="16" t="n">
        <f aca="false">K323+K326+K332+K329+K335</f>
        <v>0</v>
      </c>
      <c r="L322" s="16" t="n">
        <f aca="false">L323+L326+L332+L329+L335</f>
        <v>2886135</v>
      </c>
      <c r="M322" s="16" t="n">
        <f aca="false">M323+M326+M332+M329+M335</f>
        <v>0</v>
      </c>
      <c r="N322" s="16" t="n">
        <f aca="false">N323+N326+N332+N329+N335</f>
        <v>2886135</v>
      </c>
      <c r="O322" s="16" t="n">
        <f aca="false">O323+O326+O332+O329+O335</f>
        <v>0</v>
      </c>
      <c r="P322" s="16" t="n">
        <f aca="false">P323+P326+P332+P329+P335</f>
        <v>360000</v>
      </c>
      <c r="Q322" s="16" t="n">
        <f aca="false">Q323+Q326+Q332+Q329+Q335</f>
        <v>0</v>
      </c>
      <c r="R322" s="16" t="n">
        <f aca="false">R323+R326+R332+R329+R335</f>
        <v>1365.7</v>
      </c>
      <c r="S322" s="17" t="n">
        <f aca="false">R322/I322</f>
        <v>0.473199126849382</v>
      </c>
    </row>
    <row r="323" customFormat="false" ht="63.75" hidden="false" customHeight="false" outlineLevel="0" collapsed="false">
      <c r="A323" s="14" t="s">
        <v>175</v>
      </c>
      <c r="B323" s="15" t="s">
        <v>206</v>
      </c>
      <c r="C323" s="15" t="s">
        <v>176</v>
      </c>
      <c r="D323" s="15" t="s">
        <v>13</v>
      </c>
      <c r="E323" s="15"/>
      <c r="F323" s="15"/>
      <c r="G323" s="15"/>
      <c r="H323" s="15"/>
      <c r="I323" s="16" t="n">
        <f aca="false">I324</f>
        <v>456.6</v>
      </c>
      <c r="J323" s="16" t="n">
        <f aca="false">J324</f>
        <v>456600</v>
      </c>
      <c r="K323" s="16" t="n">
        <f aca="false">K324</f>
        <v>0</v>
      </c>
      <c r="L323" s="16" t="n">
        <f aca="false">L324</f>
        <v>456600</v>
      </c>
      <c r="M323" s="16" t="n">
        <f aca="false">M324</f>
        <v>0</v>
      </c>
      <c r="N323" s="16" t="n">
        <f aca="false">N324</f>
        <v>456600</v>
      </c>
      <c r="O323" s="16" t="n">
        <f aca="false">O324</f>
        <v>0</v>
      </c>
      <c r="P323" s="16" t="n">
        <f aca="false">P324</f>
        <v>0</v>
      </c>
      <c r="Q323" s="16" t="n">
        <f aca="false">Q324</f>
        <v>0</v>
      </c>
      <c r="R323" s="16" t="n">
        <f aca="false">R324</f>
        <v>456.3</v>
      </c>
      <c r="S323" s="17" t="n">
        <f aca="false">R323/I323</f>
        <v>0.99934296977661</v>
      </c>
    </row>
    <row r="324" customFormat="false" ht="15" hidden="false" customHeight="false" outlineLevel="0" collapsed="false">
      <c r="A324" s="14" t="s">
        <v>187</v>
      </c>
      <c r="B324" s="15" t="s">
        <v>206</v>
      </c>
      <c r="C324" s="15" t="s">
        <v>176</v>
      </c>
      <c r="D324" s="15" t="s">
        <v>188</v>
      </c>
      <c r="E324" s="15"/>
      <c r="F324" s="15"/>
      <c r="G324" s="15"/>
      <c r="H324" s="15"/>
      <c r="I324" s="16" t="n">
        <f aca="false">I325</f>
        <v>456.6</v>
      </c>
      <c r="J324" s="16" t="n">
        <f aca="false">J325</f>
        <v>456600</v>
      </c>
      <c r="K324" s="16" t="n">
        <f aca="false">K325</f>
        <v>0</v>
      </c>
      <c r="L324" s="16" t="n">
        <f aca="false">L325</f>
        <v>456600</v>
      </c>
      <c r="M324" s="16" t="n">
        <f aca="false">M325</f>
        <v>0</v>
      </c>
      <c r="N324" s="16" t="n">
        <f aca="false">N325</f>
        <v>456600</v>
      </c>
      <c r="O324" s="16" t="n">
        <f aca="false">O325</f>
        <v>0</v>
      </c>
      <c r="P324" s="16" t="n">
        <f aca="false">P325</f>
        <v>0</v>
      </c>
      <c r="Q324" s="16" t="n">
        <f aca="false">Q325</f>
        <v>0</v>
      </c>
      <c r="R324" s="16" t="n">
        <f aca="false">R325</f>
        <v>456.3</v>
      </c>
      <c r="S324" s="17" t="n">
        <f aca="false">R324/I324</f>
        <v>0.99934296977661</v>
      </c>
    </row>
    <row r="325" customFormat="false" ht="25.5" hidden="false" customHeight="false" outlineLevel="0" collapsed="false">
      <c r="A325" s="14" t="s">
        <v>163</v>
      </c>
      <c r="B325" s="15" t="s">
        <v>206</v>
      </c>
      <c r="C325" s="15" t="s">
        <v>176</v>
      </c>
      <c r="D325" s="15" t="s">
        <v>164</v>
      </c>
      <c r="E325" s="15"/>
      <c r="F325" s="15"/>
      <c r="G325" s="15"/>
      <c r="H325" s="15"/>
      <c r="I325" s="16" t="n">
        <v>456.6</v>
      </c>
      <c r="J325" s="16" t="n">
        <v>456600</v>
      </c>
      <c r="K325" s="16" t="n">
        <v>0</v>
      </c>
      <c r="L325" s="16" t="n">
        <v>456600</v>
      </c>
      <c r="M325" s="16" t="n">
        <v>0</v>
      </c>
      <c r="N325" s="16" t="n">
        <v>456600</v>
      </c>
      <c r="O325" s="16" t="n">
        <v>0</v>
      </c>
      <c r="P325" s="16" t="n">
        <v>0</v>
      </c>
      <c r="Q325" s="16" t="n">
        <v>0</v>
      </c>
      <c r="R325" s="16" t="n">
        <v>456.3</v>
      </c>
      <c r="S325" s="17" t="n">
        <f aca="false">R325/I325</f>
        <v>0.99934296977661</v>
      </c>
    </row>
    <row r="326" customFormat="false" ht="63.75" hidden="false" customHeight="false" outlineLevel="0" collapsed="false">
      <c r="A326" s="14" t="s">
        <v>228</v>
      </c>
      <c r="B326" s="15" t="s">
        <v>206</v>
      </c>
      <c r="C326" s="15" t="s">
        <v>229</v>
      </c>
      <c r="D326" s="15" t="s">
        <v>13</v>
      </c>
      <c r="E326" s="15"/>
      <c r="F326" s="15"/>
      <c r="G326" s="15"/>
      <c r="H326" s="15"/>
      <c r="I326" s="16" t="n">
        <f aca="false">I327</f>
        <v>723.2</v>
      </c>
      <c r="J326" s="16" t="n">
        <f aca="false">J327</f>
        <v>723235</v>
      </c>
      <c r="K326" s="16" t="n">
        <f aca="false">K327</f>
        <v>0</v>
      </c>
      <c r="L326" s="16" t="n">
        <f aca="false">L327</f>
        <v>723235</v>
      </c>
      <c r="M326" s="16" t="n">
        <f aca="false">M327</f>
        <v>0</v>
      </c>
      <c r="N326" s="16" t="n">
        <f aca="false">N327</f>
        <v>723235</v>
      </c>
      <c r="O326" s="16" t="n">
        <f aca="false">O327</f>
        <v>0</v>
      </c>
      <c r="P326" s="16" t="n">
        <f aca="false">P327</f>
        <v>0</v>
      </c>
      <c r="Q326" s="16" t="n">
        <f aca="false">Q327</f>
        <v>0</v>
      </c>
      <c r="R326" s="16" t="n">
        <f aca="false">R327</f>
        <v>431.7</v>
      </c>
      <c r="S326" s="17" t="n">
        <f aca="false">R326/I326</f>
        <v>0.596930309734513</v>
      </c>
    </row>
    <row r="327" customFormat="false" ht="15" hidden="false" customHeight="false" outlineLevel="0" collapsed="false">
      <c r="A327" s="14" t="s">
        <v>187</v>
      </c>
      <c r="B327" s="15" t="s">
        <v>206</v>
      </c>
      <c r="C327" s="15" t="s">
        <v>229</v>
      </c>
      <c r="D327" s="15" t="s">
        <v>188</v>
      </c>
      <c r="E327" s="15"/>
      <c r="F327" s="15"/>
      <c r="G327" s="15"/>
      <c r="H327" s="15"/>
      <c r="I327" s="16" t="n">
        <f aca="false">I328</f>
        <v>723.2</v>
      </c>
      <c r="J327" s="16" t="n">
        <f aca="false">J328</f>
        <v>723235</v>
      </c>
      <c r="K327" s="16" t="n">
        <f aca="false">K328</f>
        <v>0</v>
      </c>
      <c r="L327" s="16" t="n">
        <f aca="false">L328</f>
        <v>723235</v>
      </c>
      <c r="M327" s="16" t="n">
        <f aca="false">M328</f>
        <v>0</v>
      </c>
      <c r="N327" s="16" t="n">
        <f aca="false">N328</f>
        <v>723235</v>
      </c>
      <c r="O327" s="16" t="n">
        <f aca="false">O328</f>
        <v>0</v>
      </c>
      <c r="P327" s="16" t="n">
        <f aca="false">P328</f>
        <v>0</v>
      </c>
      <c r="Q327" s="16" t="n">
        <f aca="false">Q328</f>
        <v>0</v>
      </c>
      <c r="R327" s="16" t="n">
        <f aca="false">R328</f>
        <v>431.7</v>
      </c>
      <c r="S327" s="17" t="n">
        <f aca="false">R327/I327</f>
        <v>0.596930309734513</v>
      </c>
    </row>
    <row r="328" customFormat="false" ht="25.5" hidden="false" customHeight="false" outlineLevel="0" collapsed="false">
      <c r="A328" s="14" t="s">
        <v>163</v>
      </c>
      <c r="B328" s="15" t="s">
        <v>206</v>
      </c>
      <c r="C328" s="15" t="s">
        <v>229</v>
      </c>
      <c r="D328" s="15" t="s">
        <v>164</v>
      </c>
      <c r="E328" s="15"/>
      <c r="F328" s="15"/>
      <c r="G328" s="15"/>
      <c r="H328" s="15"/>
      <c r="I328" s="16" t="n">
        <v>723.2</v>
      </c>
      <c r="J328" s="16" t="n">
        <v>723235</v>
      </c>
      <c r="K328" s="16" t="n">
        <v>0</v>
      </c>
      <c r="L328" s="16" t="n">
        <v>723235</v>
      </c>
      <c r="M328" s="16" t="n">
        <v>0</v>
      </c>
      <c r="N328" s="16" t="n">
        <v>723235</v>
      </c>
      <c r="O328" s="16" t="n">
        <v>0</v>
      </c>
      <c r="P328" s="16" t="n">
        <v>0</v>
      </c>
      <c r="Q328" s="16" t="n">
        <v>0</v>
      </c>
      <c r="R328" s="16" t="n">
        <v>431.7</v>
      </c>
      <c r="S328" s="17" t="n">
        <f aca="false">R328/I328</f>
        <v>0.596930309734513</v>
      </c>
    </row>
    <row r="329" customFormat="false" ht="38.25" hidden="false" customHeight="false" outlineLevel="0" collapsed="false">
      <c r="A329" s="14" t="s">
        <v>230</v>
      </c>
      <c r="B329" s="15" t="s">
        <v>206</v>
      </c>
      <c r="C329" s="15" t="s">
        <v>231</v>
      </c>
      <c r="D329" s="15" t="s">
        <v>13</v>
      </c>
      <c r="E329" s="15"/>
      <c r="F329" s="15"/>
      <c r="G329" s="15"/>
      <c r="H329" s="15"/>
      <c r="I329" s="16" t="n">
        <f aca="false">I330</f>
        <v>270</v>
      </c>
      <c r="J329" s="16" t="n">
        <f aca="false">J330</f>
        <v>270000</v>
      </c>
      <c r="K329" s="16" t="n">
        <f aca="false">K330</f>
        <v>0</v>
      </c>
      <c r="L329" s="16" t="n">
        <f aca="false">L330</f>
        <v>270000</v>
      </c>
      <c r="M329" s="16" t="n">
        <f aca="false">M330</f>
        <v>0</v>
      </c>
      <c r="N329" s="16" t="n">
        <f aca="false">N330</f>
        <v>270000</v>
      </c>
      <c r="O329" s="16" t="n">
        <f aca="false">O330</f>
        <v>0</v>
      </c>
      <c r="P329" s="16" t="n">
        <f aca="false">P330</f>
        <v>360000</v>
      </c>
      <c r="Q329" s="16" t="n">
        <f aca="false">Q330</f>
        <v>0</v>
      </c>
      <c r="R329" s="16" t="n">
        <f aca="false">R330</f>
        <v>182.7</v>
      </c>
      <c r="S329" s="17" t="n">
        <f aca="false">R329/I329</f>
        <v>0.676666666666667</v>
      </c>
    </row>
    <row r="330" customFormat="false" ht="15" hidden="false" customHeight="false" outlineLevel="0" collapsed="false">
      <c r="A330" s="14" t="s">
        <v>187</v>
      </c>
      <c r="B330" s="15" t="s">
        <v>206</v>
      </c>
      <c r="C330" s="15" t="s">
        <v>231</v>
      </c>
      <c r="D330" s="15" t="s">
        <v>188</v>
      </c>
      <c r="E330" s="15"/>
      <c r="F330" s="15"/>
      <c r="G330" s="15"/>
      <c r="H330" s="15"/>
      <c r="I330" s="16" t="n">
        <f aca="false">I331</f>
        <v>270</v>
      </c>
      <c r="J330" s="16" t="n">
        <f aca="false">J331</f>
        <v>270000</v>
      </c>
      <c r="K330" s="16" t="n">
        <f aca="false">K331</f>
        <v>0</v>
      </c>
      <c r="L330" s="16" t="n">
        <f aca="false">L331</f>
        <v>270000</v>
      </c>
      <c r="M330" s="16" t="n">
        <f aca="false">M331</f>
        <v>0</v>
      </c>
      <c r="N330" s="16" t="n">
        <f aca="false">N331</f>
        <v>270000</v>
      </c>
      <c r="O330" s="16" t="n">
        <f aca="false">O331</f>
        <v>0</v>
      </c>
      <c r="P330" s="16" t="n">
        <f aca="false">P331</f>
        <v>360000</v>
      </c>
      <c r="Q330" s="16" t="n">
        <f aca="false">Q331</f>
        <v>0</v>
      </c>
      <c r="R330" s="16" t="n">
        <f aca="false">R331</f>
        <v>182.7</v>
      </c>
      <c r="S330" s="17" t="n">
        <f aca="false">R330/I330</f>
        <v>0.676666666666667</v>
      </c>
    </row>
    <row r="331" customFormat="false" ht="25.5" hidden="false" customHeight="false" outlineLevel="0" collapsed="false">
      <c r="A331" s="14" t="s">
        <v>163</v>
      </c>
      <c r="B331" s="15" t="s">
        <v>206</v>
      </c>
      <c r="C331" s="15" t="s">
        <v>231</v>
      </c>
      <c r="D331" s="15" t="s">
        <v>164</v>
      </c>
      <c r="E331" s="15"/>
      <c r="F331" s="15"/>
      <c r="G331" s="15"/>
      <c r="H331" s="15"/>
      <c r="I331" s="16" t="n">
        <v>270</v>
      </c>
      <c r="J331" s="16" t="n">
        <v>270000</v>
      </c>
      <c r="K331" s="16" t="n">
        <v>0</v>
      </c>
      <c r="L331" s="16" t="n">
        <v>270000</v>
      </c>
      <c r="M331" s="16" t="n">
        <v>0</v>
      </c>
      <c r="N331" s="16" t="n">
        <v>270000</v>
      </c>
      <c r="O331" s="16" t="n">
        <v>0</v>
      </c>
      <c r="P331" s="16" t="n">
        <v>360000</v>
      </c>
      <c r="Q331" s="16" t="n">
        <v>0</v>
      </c>
      <c r="R331" s="16" t="n">
        <v>182.7</v>
      </c>
      <c r="S331" s="17" t="n">
        <f aca="false">R331/I331</f>
        <v>0.676666666666667</v>
      </c>
    </row>
    <row r="332" customFormat="false" ht="89.25" hidden="false" customHeight="false" outlineLevel="0" collapsed="false">
      <c r="A332" s="14" t="s">
        <v>232</v>
      </c>
      <c r="B332" s="15" t="s">
        <v>206</v>
      </c>
      <c r="C332" s="15" t="s">
        <v>233</v>
      </c>
      <c r="D332" s="15" t="s">
        <v>13</v>
      </c>
      <c r="E332" s="15"/>
      <c r="F332" s="15"/>
      <c r="G332" s="15"/>
      <c r="H332" s="15"/>
      <c r="I332" s="16" t="n">
        <f aca="false">I333</f>
        <v>369.3</v>
      </c>
      <c r="J332" s="16" t="n">
        <f aca="false">J333</f>
        <v>369300</v>
      </c>
      <c r="K332" s="16" t="n">
        <f aca="false">K333</f>
        <v>0</v>
      </c>
      <c r="L332" s="16" t="n">
        <f aca="false">L333</f>
        <v>369300</v>
      </c>
      <c r="M332" s="16" t="n">
        <f aca="false">M333</f>
        <v>0</v>
      </c>
      <c r="N332" s="16" t="n">
        <f aca="false">N333</f>
        <v>369300</v>
      </c>
      <c r="O332" s="16" t="n">
        <f aca="false">O333</f>
        <v>0</v>
      </c>
      <c r="P332" s="16" t="n">
        <f aca="false">P333</f>
        <v>0</v>
      </c>
      <c r="Q332" s="16" t="n">
        <f aca="false">Q333</f>
        <v>0</v>
      </c>
      <c r="R332" s="16" t="n">
        <f aca="false">R333</f>
        <v>100.1</v>
      </c>
      <c r="S332" s="17" t="n">
        <f aca="false">R332/I332</f>
        <v>0.271053344164636</v>
      </c>
    </row>
    <row r="333" customFormat="false" ht="15" hidden="false" customHeight="false" outlineLevel="0" collapsed="false">
      <c r="A333" s="14" t="s">
        <v>187</v>
      </c>
      <c r="B333" s="15" t="s">
        <v>206</v>
      </c>
      <c r="C333" s="15" t="s">
        <v>233</v>
      </c>
      <c r="D333" s="15" t="s">
        <v>188</v>
      </c>
      <c r="E333" s="15"/>
      <c r="F333" s="15"/>
      <c r="G333" s="15"/>
      <c r="H333" s="15"/>
      <c r="I333" s="16" t="n">
        <f aca="false">I334</f>
        <v>369.3</v>
      </c>
      <c r="J333" s="16" t="n">
        <f aca="false">J334</f>
        <v>369300</v>
      </c>
      <c r="K333" s="16" t="n">
        <f aca="false">K334</f>
        <v>0</v>
      </c>
      <c r="L333" s="16" t="n">
        <f aca="false">L334</f>
        <v>369300</v>
      </c>
      <c r="M333" s="16" t="n">
        <f aca="false">M334</f>
        <v>0</v>
      </c>
      <c r="N333" s="16" t="n">
        <f aca="false">N334</f>
        <v>369300</v>
      </c>
      <c r="O333" s="16" t="n">
        <f aca="false">O334</f>
        <v>0</v>
      </c>
      <c r="P333" s="16" t="n">
        <f aca="false">P334</f>
        <v>0</v>
      </c>
      <c r="Q333" s="16" t="n">
        <f aca="false">Q334</f>
        <v>0</v>
      </c>
      <c r="R333" s="16" t="n">
        <f aca="false">R334</f>
        <v>100.1</v>
      </c>
      <c r="S333" s="17" t="n">
        <f aca="false">R333/I333</f>
        <v>0.271053344164636</v>
      </c>
    </row>
    <row r="334" customFormat="false" ht="25.5" hidden="false" customHeight="false" outlineLevel="0" collapsed="false">
      <c r="A334" s="14" t="s">
        <v>163</v>
      </c>
      <c r="B334" s="15" t="s">
        <v>206</v>
      </c>
      <c r="C334" s="15" t="s">
        <v>233</v>
      </c>
      <c r="D334" s="15" t="s">
        <v>164</v>
      </c>
      <c r="E334" s="15"/>
      <c r="F334" s="15"/>
      <c r="G334" s="15"/>
      <c r="H334" s="15"/>
      <c r="I334" s="16" t="n">
        <v>369.3</v>
      </c>
      <c r="J334" s="16" t="n">
        <v>369300</v>
      </c>
      <c r="K334" s="16" t="n">
        <v>0</v>
      </c>
      <c r="L334" s="16" t="n">
        <v>369300</v>
      </c>
      <c r="M334" s="16" t="n">
        <v>0</v>
      </c>
      <c r="N334" s="16" t="n">
        <v>369300</v>
      </c>
      <c r="O334" s="16" t="n">
        <v>0</v>
      </c>
      <c r="P334" s="16" t="n">
        <v>0</v>
      </c>
      <c r="Q334" s="16" t="n">
        <v>0</v>
      </c>
      <c r="R334" s="16" t="n">
        <v>100.1</v>
      </c>
      <c r="S334" s="17" t="n">
        <f aca="false">R334/I334</f>
        <v>0.271053344164636</v>
      </c>
    </row>
    <row r="335" customFormat="false" ht="76.5" hidden="false" customHeight="false" outlineLevel="0" collapsed="false">
      <c r="A335" s="14" t="s">
        <v>203</v>
      </c>
      <c r="B335" s="15" t="s">
        <v>206</v>
      </c>
      <c r="C335" s="15" t="s">
        <v>204</v>
      </c>
      <c r="D335" s="15" t="s">
        <v>13</v>
      </c>
      <c r="E335" s="15"/>
      <c r="F335" s="15"/>
      <c r="G335" s="15"/>
      <c r="H335" s="15"/>
      <c r="I335" s="16" t="n">
        <f aca="false">I336</f>
        <v>1067</v>
      </c>
      <c r="J335" s="16" t="n">
        <f aca="false">J336</f>
        <v>1067000</v>
      </c>
      <c r="K335" s="16" t="n">
        <f aca="false">K336</f>
        <v>0</v>
      </c>
      <c r="L335" s="16" t="n">
        <f aca="false">L336</f>
        <v>1067000</v>
      </c>
      <c r="M335" s="16" t="n">
        <f aca="false">M336</f>
        <v>0</v>
      </c>
      <c r="N335" s="16" t="n">
        <f aca="false">N336</f>
        <v>1067000</v>
      </c>
      <c r="O335" s="16" t="n">
        <f aca="false">O336</f>
        <v>0</v>
      </c>
      <c r="P335" s="16" t="n">
        <f aca="false">P336</f>
        <v>0</v>
      </c>
      <c r="Q335" s="16" t="n">
        <f aca="false">Q336</f>
        <v>0</v>
      </c>
      <c r="R335" s="16" t="n">
        <f aca="false">R336</f>
        <v>194.9</v>
      </c>
      <c r="S335" s="17" t="n">
        <f aca="false">R335/I335</f>
        <v>0.182661668228679</v>
      </c>
    </row>
    <row r="336" customFormat="false" ht="15" hidden="false" customHeight="false" outlineLevel="0" collapsed="false">
      <c r="A336" s="14" t="s">
        <v>187</v>
      </c>
      <c r="B336" s="15" t="s">
        <v>206</v>
      </c>
      <c r="C336" s="15" t="s">
        <v>204</v>
      </c>
      <c r="D336" s="15" t="s">
        <v>188</v>
      </c>
      <c r="E336" s="15"/>
      <c r="F336" s="15"/>
      <c r="G336" s="15"/>
      <c r="H336" s="15"/>
      <c r="I336" s="16" t="n">
        <f aca="false">I337</f>
        <v>1067</v>
      </c>
      <c r="J336" s="16" t="n">
        <f aca="false">J337</f>
        <v>1067000</v>
      </c>
      <c r="K336" s="16" t="n">
        <f aca="false">K337</f>
        <v>0</v>
      </c>
      <c r="L336" s="16" t="n">
        <f aca="false">L337</f>
        <v>1067000</v>
      </c>
      <c r="M336" s="16" t="n">
        <f aca="false">M337</f>
        <v>0</v>
      </c>
      <c r="N336" s="16" t="n">
        <f aca="false">N337</f>
        <v>1067000</v>
      </c>
      <c r="O336" s="16" t="n">
        <f aca="false">O337</f>
        <v>0</v>
      </c>
      <c r="P336" s="16" t="n">
        <f aca="false">P337</f>
        <v>0</v>
      </c>
      <c r="Q336" s="16" t="n">
        <f aca="false">Q337</f>
        <v>0</v>
      </c>
      <c r="R336" s="16" t="n">
        <f aca="false">R337</f>
        <v>194.9</v>
      </c>
      <c r="S336" s="17" t="n">
        <f aca="false">R336/I336</f>
        <v>0.182661668228679</v>
      </c>
    </row>
    <row r="337" customFormat="false" ht="25.5" hidden="false" customHeight="false" outlineLevel="0" collapsed="false">
      <c r="A337" s="14" t="s">
        <v>163</v>
      </c>
      <c r="B337" s="15" t="s">
        <v>206</v>
      </c>
      <c r="C337" s="15" t="s">
        <v>204</v>
      </c>
      <c r="D337" s="15" t="s">
        <v>164</v>
      </c>
      <c r="E337" s="15"/>
      <c r="F337" s="15"/>
      <c r="G337" s="15"/>
      <c r="H337" s="15"/>
      <c r="I337" s="16" t="n">
        <v>1067</v>
      </c>
      <c r="J337" s="16" t="n">
        <v>1067000</v>
      </c>
      <c r="K337" s="16" t="n">
        <v>0</v>
      </c>
      <c r="L337" s="16" t="n">
        <v>1067000</v>
      </c>
      <c r="M337" s="16" t="n">
        <v>0</v>
      </c>
      <c r="N337" s="16" t="n">
        <v>1067000</v>
      </c>
      <c r="O337" s="16" t="n">
        <v>0</v>
      </c>
      <c r="P337" s="16" t="n">
        <v>0</v>
      </c>
      <c r="Q337" s="16" t="n">
        <v>0</v>
      </c>
      <c r="R337" s="16" t="n">
        <v>194.9</v>
      </c>
      <c r="S337" s="17" t="n">
        <f aca="false">R337/I337</f>
        <v>0.182661668228679</v>
      </c>
    </row>
    <row r="338" customFormat="false" ht="25.5" hidden="false" customHeight="false" outlineLevel="0" collapsed="false">
      <c r="A338" s="10" t="s">
        <v>234</v>
      </c>
      <c r="B338" s="11" t="s">
        <v>235</v>
      </c>
      <c r="C338" s="11" t="s">
        <v>12</v>
      </c>
      <c r="D338" s="11" t="s">
        <v>13</v>
      </c>
      <c r="E338" s="11"/>
      <c r="F338" s="11"/>
      <c r="G338" s="11"/>
      <c r="H338" s="11"/>
      <c r="I338" s="12" t="n">
        <f aca="false">I339+I343</f>
        <v>30.7</v>
      </c>
      <c r="J338" s="12" t="n">
        <f aca="false">J339+J343</f>
        <v>30700</v>
      </c>
      <c r="K338" s="12" t="n">
        <f aca="false">K339+K343</f>
        <v>0</v>
      </c>
      <c r="L338" s="12" t="n">
        <f aca="false">L339+L343</f>
        <v>30700</v>
      </c>
      <c r="M338" s="12" t="n">
        <f aca="false">M339+M343</f>
        <v>0</v>
      </c>
      <c r="N338" s="12" t="n">
        <f aca="false">N339+N343</f>
        <v>30700</v>
      </c>
      <c r="O338" s="12" t="n">
        <f aca="false">O339+O343</f>
        <v>0</v>
      </c>
      <c r="P338" s="12" t="n">
        <f aca="false">P339+P343</f>
        <v>0</v>
      </c>
      <c r="Q338" s="12" t="n">
        <f aca="false">Q339+Q343</f>
        <v>0</v>
      </c>
      <c r="R338" s="12" t="n">
        <f aca="false">R339+R343</f>
        <v>26.2</v>
      </c>
      <c r="S338" s="13" t="n">
        <f aca="false">R338/I338</f>
        <v>0.85342019543974</v>
      </c>
    </row>
    <row r="339" customFormat="false" ht="51" hidden="false" customHeight="false" outlineLevel="0" collapsed="false">
      <c r="A339" s="14" t="s">
        <v>213</v>
      </c>
      <c r="B339" s="15" t="s">
        <v>235</v>
      </c>
      <c r="C339" s="15" t="s">
        <v>160</v>
      </c>
      <c r="D339" s="15" t="s">
        <v>13</v>
      </c>
      <c r="E339" s="15"/>
      <c r="F339" s="15"/>
      <c r="G339" s="15"/>
      <c r="H339" s="15"/>
      <c r="I339" s="16" t="n">
        <f aca="false">I340</f>
        <v>13.5</v>
      </c>
      <c r="J339" s="16" t="n">
        <f aca="false">J340</f>
        <v>13508</v>
      </c>
      <c r="K339" s="16" t="n">
        <f aca="false">K340</f>
        <v>0</v>
      </c>
      <c r="L339" s="16" t="n">
        <f aca="false">L340</f>
        <v>13508</v>
      </c>
      <c r="M339" s="16" t="n">
        <f aca="false">M340</f>
        <v>0</v>
      </c>
      <c r="N339" s="16" t="n">
        <f aca="false">N340</f>
        <v>13508</v>
      </c>
      <c r="O339" s="16" t="n">
        <f aca="false">O340</f>
        <v>0</v>
      </c>
      <c r="P339" s="16" t="n">
        <f aca="false">P340</f>
        <v>0</v>
      </c>
      <c r="Q339" s="16" t="n">
        <f aca="false">Q340</f>
        <v>0</v>
      </c>
      <c r="R339" s="16" t="n">
        <f aca="false">R340</f>
        <v>11.5</v>
      </c>
      <c r="S339" s="17" t="n">
        <f aca="false">R339/I339</f>
        <v>0.851851851851852</v>
      </c>
    </row>
    <row r="340" customFormat="false" ht="76.5" hidden="false" customHeight="false" outlineLevel="0" collapsed="false">
      <c r="A340" s="14" t="s">
        <v>236</v>
      </c>
      <c r="B340" s="15" t="s">
        <v>235</v>
      </c>
      <c r="C340" s="15" t="s">
        <v>237</v>
      </c>
      <c r="D340" s="15" t="s">
        <v>13</v>
      </c>
      <c r="E340" s="15"/>
      <c r="F340" s="15"/>
      <c r="G340" s="15"/>
      <c r="H340" s="15"/>
      <c r="I340" s="16" t="n">
        <f aca="false">I341</f>
        <v>13.5</v>
      </c>
      <c r="J340" s="16" t="n">
        <f aca="false">J341</f>
        <v>13508</v>
      </c>
      <c r="K340" s="16" t="n">
        <f aca="false">K341</f>
        <v>0</v>
      </c>
      <c r="L340" s="16" t="n">
        <f aca="false">L341</f>
        <v>13508</v>
      </c>
      <c r="M340" s="16" t="n">
        <f aca="false">M341</f>
        <v>0</v>
      </c>
      <c r="N340" s="16" t="n">
        <f aca="false">N341</f>
        <v>13508</v>
      </c>
      <c r="O340" s="16" t="n">
        <f aca="false">O341</f>
        <v>0</v>
      </c>
      <c r="P340" s="16" t="n">
        <f aca="false">P341</f>
        <v>0</v>
      </c>
      <c r="Q340" s="16" t="n">
        <f aca="false">Q341</f>
        <v>0</v>
      </c>
      <c r="R340" s="16" t="n">
        <f aca="false">R341</f>
        <v>11.5</v>
      </c>
      <c r="S340" s="17" t="n">
        <f aca="false">R340/I340</f>
        <v>0.851851851851852</v>
      </c>
    </row>
    <row r="341" customFormat="false" ht="25.5" hidden="false" customHeight="false" outlineLevel="0" collapsed="false">
      <c r="A341" s="14" t="s">
        <v>30</v>
      </c>
      <c r="B341" s="15" t="s">
        <v>235</v>
      </c>
      <c r="C341" s="15" t="s">
        <v>237</v>
      </c>
      <c r="D341" s="15" t="s">
        <v>31</v>
      </c>
      <c r="E341" s="15"/>
      <c r="F341" s="15"/>
      <c r="G341" s="15"/>
      <c r="H341" s="15"/>
      <c r="I341" s="16" t="n">
        <f aca="false">I342</f>
        <v>13.5</v>
      </c>
      <c r="J341" s="16" t="n">
        <f aca="false">J342</f>
        <v>13508</v>
      </c>
      <c r="K341" s="16" t="n">
        <f aca="false">K342</f>
        <v>0</v>
      </c>
      <c r="L341" s="16" t="n">
        <f aca="false">L342</f>
        <v>13508</v>
      </c>
      <c r="M341" s="16" t="n">
        <f aca="false">M342</f>
        <v>0</v>
      </c>
      <c r="N341" s="16" t="n">
        <f aca="false">N342</f>
        <v>13508</v>
      </c>
      <c r="O341" s="16" t="n">
        <f aca="false">O342</f>
        <v>0</v>
      </c>
      <c r="P341" s="16" t="n">
        <f aca="false">P342</f>
        <v>0</v>
      </c>
      <c r="Q341" s="16" t="n">
        <f aca="false">Q342</f>
        <v>0</v>
      </c>
      <c r="R341" s="16" t="n">
        <f aca="false">R342</f>
        <v>11.5</v>
      </c>
      <c r="S341" s="17" t="n">
        <f aca="false">R341/I341</f>
        <v>0.851851851851852</v>
      </c>
    </row>
    <row r="342" customFormat="false" ht="25.5" hidden="false" customHeight="false" outlineLevel="0" collapsed="false">
      <c r="A342" s="14" t="s">
        <v>34</v>
      </c>
      <c r="B342" s="15" t="s">
        <v>235</v>
      </c>
      <c r="C342" s="15" t="s">
        <v>237</v>
      </c>
      <c r="D342" s="15" t="s">
        <v>35</v>
      </c>
      <c r="E342" s="15"/>
      <c r="F342" s="15"/>
      <c r="G342" s="15"/>
      <c r="H342" s="15"/>
      <c r="I342" s="16" t="n">
        <v>13.5</v>
      </c>
      <c r="J342" s="16" t="n">
        <v>13508</v>
      </c>
      <c r="K342" s="16" t="n">
        <v>0</v>
      </c>
      <c r="L342" s="16" t="n">
        <v>13508</v>
      </c>
      <c r="M342" s="16" t="n">
        <v>0</v>
      </c>
      <c r="N342" s="16" t="n">
        <v>13508</v>
      </c>
      <c r="O342" s="16" t="n">
        <v>0</v>
      </c>
      <c r="P342" s="16" t="n">
        <v>0</v>
      </c>
      <c r="Q342" s="16" t="n">
        <v>0</v>
      </c>
      <c r="R342" s="16" t="n">
        <v>11.5</v>
      </c>
      <c r="S342" s="17" t="n">
        <f aca="false">R342/I342</f>
        <v>0.851851851851852</v>
      </c>
    </row>
    <row r="343" customFormat="false" ht="15" hidden="false" customHeight="false" outlineLevel="0" collapsed="false">
      <c r="A343" s="14" t="s">
        <v>85</v>
      </c>
      <c r="B343" s="15" t="s">
        <v>235</v>
      </c>
      <c r="C343" s="15" t="s">
        <v>86</v>
      </c>
      <c r="D343" s="15" t="s">
        <v>13</v>
      </c>
      <c r="E343" s="15"/>
      <c r="F343" s="15"/>
      <c r="G343" s="15"/>
      <c r="H343" s="15"/>
      <c r="I343" s="16" t="n">
        <f aca="false">I344</f>
        <v>17.2</v>
      </c>
      <c r="J343" s="16" t="n">
        <f aca="false">J344</f>
        <v>17192</v>
      </c>
      <c r="K343" s="16" t="n">
        <f aca="false">K344</f>
        <v>0</v>
      </c>
      <c r="L343" s="16" t="n">
        <f aca="false">L344</f>
        <v>17192</v>
      </c>
      <c r="M343" s="16" t="n">
        <f aca="false">M344</f>
        <v>0</v>
      </c>
      <c r="N343" s="16" t="n">
        <f aca="false">N344</f>
        <v>17192</v>
      </c>
      <c r="O343" s="16" t="n">
        <f aca="false">O344</f>
        <v>0</v>
      </c>
      <c r="P343" s="16" t="n">
        <f aca="false">P344</f>
        <v>0</v>
      </c>
      <c r="Q343" s="16" t="n">
        <f aca="false">Q344</f>
        <v>0</v>
      </c>
      <c r="R343" s="16" t="n">
        <f aca="false">R344</f>
        <v>14.7</v>
      </c>
      <c r="S343" s="17" t="n">
        <f aca="false">R343/I343</f>
        <v>0.854651162790698</v>
      </c>
    </row>
    <row r="344" customFormat="false" ht="63.75" hidden="false" customHeight="false" outlineLevel="0" collapsed="false">
      <c r="A344" s="14" t="s">
        <v>238</v>
      </c>
      <c r="B344" s="15" t="s">
        <v>235</v>
      </c>
      <c r="C344" s="15" t="s">
        <v>239</v>
      </c>
      <c r="D344" s="15" t="s">
        <v>13</v>
      </c>
      <c r="E344" s="15"/>
      <c r="F344" s="15"/>
      <c r="G344" s="15"/>
      <c r="H344" s="15"/>
      <c r="I344" s="16" t="n">
        <f aca="false">I345</f>
        <v>17.2</v>
      </c>
      <c r="J344" s="16" t="n">
        <f aca="false">J345</f>
        <v>17192</v>
      </c>
      <c r="K344" s="16" t="n">
        <f aca="false">K345</f>
        <v>0</v>
      </c>
      <c r="L344" s="16" t="n">
        <f aca="false">L345</f>
        <v>17192</v>
      </c>
      <c r="M344" s="16" t="n">
        <f aca="false">M345</f>
        <v>0</v>
      </c>
      <c r="N344" s="16" t="n">
        <f aca="false">N345</f>
        <v>17192</v>
      </c>
      <c r="O344" s="16" t="n">
        <f aca="false">O345</f>
        <v>0</v>
      </c>
      <c r="P344" s="16" t="n">
        <f aca="false">P345</f>
        <v>0</v>
      </c>
      <c r="Q344" s="16" t="n">
        <f aca="false">Q345</f>
        <v>0</v>
      </c>
      <c r="R344" s="16" t="n">
        <f aca="false">R345</f>
        <v>14.7</v>
      </c>
      <c r="S344" s="17" t="n">
        <f aca="false">R344/I344</f>
        <v>0.854651162790698</v>
      </c>
    </row>
    <row r="345" customFormat="false" ht="25.5" hidden="false" customHeight="false" outlineLevel="0" collapsed="false">
      <c r="A345" s="14" t="s">
        <v>30</v>
      </c>
      <c r="B345" s="15" t="s">
        <v>235</v>
      </c>
      <c r="C345" s="15" t="s">
        <v>239</v>
      </c>
      <c r="D345" s="15" t="s">
        <v>31</v>
      </c>
      <c r="E345" s="15"/>
      <c r="F345" s="15"/>
      <c r="G345" s="15"/>
      <c r="H345" s="15"/>
      <c r="I345" s="16" t="n">
        <f aca="false">I346</f>
        <v>17.2</v>
      </c>
      <c r="J345" s="16" t="n">
        <f aca="false">J346</f>
        <v>17192</v>
      </c>
      <c r="K345" s="16" t="n">
        <f aca="false">K346</f>
        <v>0</v>
      </c>
      <c r="L345" s="16" t="n">
        <f aca="false">L346</f>
        <v>17192</v>
      </c>
      <c r="M345" s="16" t="n">
        <f aca="false">M346</f>
        <v>0</v>
      </c>
      <c r="N345" s="16" t="n">
        <f aca="false">N346</f>
        <v>17192</v>
      </c>
      <c r="O345" s="16" t="n">
        <f aca="false">O346</f>
        <v>0</v>
      </c>
      <c r="P345" s="16" t="n">
        <f aca="false">P346</f>
        <v>0</v>
      </c>
      <c r="Q345" s="16" t="n">
        <f aca="false">Q346</f>
        <v>0</v>
      </c>
      <c r="R345" s="16" t="n">
        <f aca="false">R346</f>
        <v>14.7</v>
      </c>
      <c r="S345" s="17" t="n">
        <f aca="false">R345/I345</f>
        <v>0.854651162790698</v>
      </c>
    </row>
    <row r="346" customFormat="false" ht="25.5" hidden="false" customHeight="false" outlineLevel="0" collapsed="false">
      <c r="A346" s="14" t="s">
        <v>34</v>
      </c>
      <c r="B346" s="15" t="s">
        <v>235</v>
      </c>
      <c r="C346" s="15" t="s">
        <v>239</v>
      </c>
      <c r="D346" s="15" t="s">
        <v>35</v>
      </c>
      <c r="E346" s="15"/>
      <c r="F346" s="15"/>
      <c r="G346" s="15"/>
      <c r="H346" s="15"/>
      <c r="I346" s="16" t="n">
        <v>17.2</v>
      </c>
      <c r="J346" s="16" t="n">
        <v>17192</v>
      </c>
      <c r="K346" s="16" t="n">
        <v>0</v>
      </c>
      <c r="L346" s="16" t="n">
        <v>17192</v>
      </c>
      <c r="M346" s="16" t="n">
        <v>0</v>
      </c>
      <c r="N346" s="16" t="n">
        <v>17192</v>
      </c>
      <c r="O346" s="16" t="n">
        <v>0</v>
      </c>
      <c r="P346" s="16" t="n">
        <v>0</v>
      </c>
      <c r="Q346" s="16" t="n">
        <v>0</v>
      </c>
      <c r="R346" s="16" t="n">
        <v>14.7</v>
      </c>
      <c r="S346" s="17" t="n">
        <f aca="false">R346/I346</f>
        <v>0.854651162790698</v>
      </c>
    </row>
    <row r="347" customFormat="false" ht="15" hidden="false" customHeight="false" outlineLevel="0" collapsed="false">
      <c r="A347" s="10" t="s">
        <v>240</v>
      </c>
      <c r="B347" s="11" t="s">
        <v>241</v>
      </c>
      <c r="C347" s="11" t="s">
        <v>12</v>
      </c>
      <c r="D347" s="11" t="s">
        <v>13</v>
      </c>
      <c r="E347" s="11"/>
      <c r="F347" s="11"/>
      <c r="G347" s="11"/>
      <c r="H347" s="11"/>
      <c r="I347" s="12" t="n">
        <f aca="false">I356+I359+I362+I348+I354</f>
        <v>4934.4</v>
      </c>
      <c r="J347" s="12" t="n">
        <f aca="false">J356+J359+J362+J348+J354</f>
        <v>2210000</v>
      </c>
      <c r="K347" s="12" t="n">
        <f aca="false">K356+K359+K362+K348+K354</f>
        <v>0</v>
      </c>
      <c r="L347" s="12" t="n">
        <f aca="false">L356+L359+L362+L348+L354</f>
        <v>2210000</v>
      </c>
      <c r="M347" s="12" t="n">
        <f aca="false">M356+M359+M362+M348+M354</f>
        <v>0</v>
      </c>
      <c r="N347" s="12" t="n">
        <f aca="false">N356+N359+N362+N348+N354</f>
        <v>2210000</v>
      </c>
      <c r="O347" s="12" t="n">
        <f aca="false">O356+O359+O362+O348+O354</f>
        <v>0</v>
      </c>
      <c r="P347" s="12" t="n">
        <f aca="false">P356+P359+P362+P348+P354</f>
        <v>1962000</v>
      </c>
      <c r="Q347" s="12" t="n">
        <f aca="false">Q356+Q359+Q362+Q348+Q354</f>
        <v>2020800</v>
      </c>
      <c r="R347" s="12" t="n">
        <f aca="false">R356+R359+R362+R348+R354</f>
        <v>1112.3</v>
      </c>
      <c r="S347" s="13" t="n">
        <f aca="false">R347/I347</f>
        <v>0.225417477302205</v>
      </c>
    </row>
    <row r="348" customFormat="false" ht="15" hidden="false" customHeight="false" outlineLevel="0" collapsed="false">
      <c r="A348" s="14" t="s">
        <v>159</v>
      </c>
      <c r="B348" s="15" t="s">
        <v>241</v>
      </c>
      <c r="C348" s="15" t="s">
        <v>160</v>
      </c>
      <c r="D348" s="15" t="s">
        <v>13</v>
      </c>
      <c r="E348" s="15"/>
      <c r="F348" s="15"/>
      <c r="G348" s="15"/>
      <c r="H348" s="15"/>
      <c r="I348" s="16" t="n">
        <f aca="false">I349+I352</f>
        <v>3479.4</v>
      </c>
      <c r="J348" s="16" t="n">
        <f aca="false">J349+J352</f>
        <v>955000</v>
      </c>
      <c r="K348" s="16" t="n">
        <f aca="false">K349+K352</f>
        <v>0</v>
      </c>
      <c r="L348" s="16" t="n">
        <f aca="false">L349+L352</f>
        <v>955000</v>
      </c>
      <c r="M348" s="16" t="n">
        <f aca="false">M349+M352</f>
        <v>0</v>
      </c>
      <c r="N348" s="16" t="n">
        <f aca="false">N349+N352</f>
        <v>955000</v>
      </c>
      <c r="O348" s="16" t="n">
        <f aca="false">O349+O352</f>
        <v>0</v>
      </c>
      <c r="P348" s="16" t="n">
        <f aca="false">P349+P352</f>
        <v>981000</v>
      </c>
      <c r="Q348" s="16" t="n">
        <f aca="false">Q349+Q352</f>
        <v>1010400</v>
      </c>
      <c r="R348" s="16" t="n">
        <f aca="false">R349+R352</f>
        <v>499.2</v>
      </c>
      <c r="S348" s="17"/>
    </row>
    <row r="349" customFormat="false" ht="63.75" hidden="false" customHeight="false" outlineLevel="0" collapsed="false">
      <c r="A349" s="19" t="s">
        <v>242</v>
      </c>
      <c r="B349" s="15" t="s">
        <v>241</v>
      </c>
      <c r="C349" s="15" t="s">
        <v>243</v>
      </c>
      <c r="D349" s="15" t="s">
        <v>13</v>
      </c>
      <c r="E349" s="15"/>
      <c r="F349" s="15"/>
      <c r="G349" s="15"/>
      <c r="H349" s="15"/>
      <c r="I349" s="16" t="n">
        <f aca="false">I350</f>
        <v>3353.9</v>
      </c>
      <c r="J349" s="16" t="n">
        <f aca="false">J350</f>
        <v>950000</v>
      </c>
      <c r="K349" s="16" t="n">
        <f aca="false">K350</f>
        <v>0</v>
      </c>
      <c r="L349" s="16" t="n">
        <f aca="false">L350</f>
        <v>950000</v>
      </c>
      <c r="M349" s="16" t="n">
        <f aca="false">M350</f>
        <v>0</v>
      </c>
      <c r="N349" s="16" t="n">
        <f aca="false">N350</f>
        <v>950000</v>
      </c>
      <c r="O349" s="16" t="n">
        <f aca="false">O350</f>
        <v>0</v>
      </c>
      <c r="P349" s="16" t="n">
        <f aca="false">P350</f>
        <v>977000</v>
      </c>
      <c r="Q349" s="16" t="n">
        <f aca="false">Q350</f>
        <v>1006400</v>
      </c>
      <c r="R349" s="16" t="n">
        <f aca="false">R350</f>
        <v>499.2</v>
      </c>
      <c r="S349" s="17" t="n">
        <f aca="false">R349/I349</f>
        <v>0.148841647037777</v>
      </c>
    </row>
    <row r="350" customFormat="false" ht="15" hidden="false" customHeight="false" outlineLevel="0" collapsed="false">
      <c r="A350" s="14" t="s">
        <v>187</v>
      </c>
      <c r="B350" s="15" t="s">
        <v>241</v>
      </c>
      <c r="C350" s="15" t="s">
        <v>243</v>
      </c>
      <c r="D350" s="15" t="s">
        <v>188</v>
      </c>
      <c r="E350" s="15"/>
      <c r="F350" s="15"/>
      <c r="G350" s="15"/>
      <c r="H350" s="15"/>
      <c r="I350" s="16" t="n">
        <f aca="false">I351</f>
        <v>3353.9</v>
      </c>
      <c r="J350" s="16" t="n">
        <f aca="false">J351</f>
        <v>950000</v>
      </c>
      <c r="K350" s="16" t="n">
        <f aca="false">K351</f>
        <v>0</v>
      </c>
      <c r="L350" s="16" t="n">
        <f aca="false">L351</f>
        <v>950000</v>
      </c>
      <c r="M350" s="16" t="n">
        <f aca="false">M351</f>
        <v>0</v>
      </c>
      <c r="N350" s="16" t="n">
        <f aca="false">N351</f>
        <v>950000</v>
      </c>
      <c r="O350" s="16" t="n">
        <f aca="false">O351</f>
        <v>0</v>
      </c>
      <c r="P350" s="16" t="n">
        <f aca="false">P351</f>
        <v>977000</v>
      </c>
      <c r="Q350" s="16" t="n">
        <f aca="false">Q351</f>
        <v>1006400</v>
      </c>
      <c r="R350" s="16" t="n">
        <f aca="false">R351</f>
        <v>499.2</v>
      </c>
      <c r="S350" s="17" t="n">
        <f aca="false">R350/I350</f>
        <v>0.148841647037777</v>
      </c>
    </row>
    <row r="351" customFormat="false" ht="51" hidden="false" customHeight="false" outlineLevel="0" collapsed="false">
      <c r="A351" s="14" t="s">
        <v>199</v>
      </c>
      <c r="B351" s="15" t="s">
        <v>241</v>
      </c>
      <c r="C351" s="15" t="s">
        <v>243</v>
      </c>
      <c r="D351" s="15" t="s">
        <v>200</v>
      </c>
      <c r="E351" s="15"/>
      <c r="F351" s="15"/>
      <c r="G351" s="15"/>
      <c r="H351" s="15"/>
      <c r="I351" s="16" t="n">
        <v>3353.9</v>
      </c>
      <c r="J351" s="16" t="n">
        <v>950000</v>
      </c>
      <c r="K351" s="16" t="n">
        <v>0</v>
      </c>
      <c r="L351" s="16" t="n">
        <v>950000</v>
      </c>
      <c r="M351" s="16" t="n">
        <v>0</v>
      </c>
      <c r="N351" s="16" t="n">
        <v>950000</v>
      </c>
      <c r="O351" s="16" t="n">
        <v>0</v>
      </c>
      <c r="P351" s="16" t="n">
        <v>977000</v>
      </c>
      <c r="Q351" s="16" t="n">
        <v>1006400</v>
      </c>
      <c r="R351" s="16" t="n">
        <v>499.2</v>
      </c>
      <c r="S351" s="17" t="n">
        <f aca="false">R351/I351</f>
        <v>0.148841647037777</v>
      </c>
    </row>
    <row r="352" customFormat="false" ht="25.5" hidden="false" customHeight="false" outlineLevel="0" collapsed="false">
      <c r="A352" s="14" t="s">
        <v>244</v>
      </c>
      <c r="B352" s="15" t="s">
        <v>241</v>
      </c>
      <c r="C352" s="15" t="s">
        <v>243</v>
      </c>
      <c r="D352" s="15" t="s">
        <v>245</v>
      </c>
      <c r="E352" s="15"/>
      <c r="F352" s="15"/>
      <c r="G352" s="15"/>
      <c r="H352" s="15"/>
      <c r="I352" s="16" t="n">
        <f aca="false">I353</f>
        <v>125.5</v>
      </c>
      <c r="J352" s="16" t="n">
        <f aca="false">J353</f>
        <v>5000</v>
      </c>
      <c r="K352" s="16" t="n">
        <f aca="false">K353</f>
        <v>0</v>
      </c>
      <c r="L352" s="16" t="n">
        <f aca="false">L353</f>
        <v>5000</v>
      </c>
      <c r="M352" s="16" t="n">
        <f aca="false">M353</f>
        <v>0</v>
      </c>
      <c r="N352" s="16" t="n">
        <f aca="false">N353</f>
        <v>5000</v>
      </c>
      <c r="O352" s="16" t="n">
        <f aca="false">O353</f>
        <v>0</v>
      </c>
      <c r="P352" s="16" t="n">
        <f aca="false">P353</f>
        <v>4000</v>
      </c>
      <c r="Q352" s="16" t="n">
        <f aca="false">Q353</f>
        <v>4000</v>
      </c>
      <c r="R352" s="16" t="n">
        <f aca="false">R353</f>
        <v>0</v>
      </c>
      <c r="S352" s="17" t="n">
        <f aca="false">R352/I352</f>
        <v>0</v>
      </c>
    </row>
    <row r="353" customFormat="false" ht="38.25" hidden="false" customHeight="false" outlineLevel="0" collapsed="false">
      <c r="A353" s="14" t="s">
        <v>246</v>
      </c>
      <c r="B353" s="15" t="s">
        <v>241</v>
      </c>
      <c r="C353" s="15" t="s">
        <v>243</v>
      </c>
      <c r="D353" s="15" t="s">
        <v>247</v>
      </c>
      <c r="E353" s="15"/>
      <c r="F353" s="15"/>
      <c r="G353" s="15"/>
      <c r="H353" s="15"/>
      <c r="I353" s="16" t="n">
        <v>125.5</v>
      </c>
      <c r="J353" s="16" t="n">
        <v>5000</v>
      </c>
      <c r="K353" s="16" t="n">
        <v>0</v>
      </c>
      <c r="L353" s="16" t="n">
        <v>5000</v>
      </c>
      <c r="M353" s="16" t="n">
        <v>0</v>
      </c>
      <c r="N353" s="16" t="n">
        <v>5000</v>
      </c>
      <c r="O353" s="16" t="n">
        <v>0</v>
      </c>
      <c r="P353" s="16" t="n">
        <v>4000</v>
      </c>
      <c r="Q353" s="16" t="n">
        <v>4000</v>
      </c>
      <c r="R353" s="16" t="n">
        <v>0</v>
      </c>
      <c r="S353" s="17" t="n">
        <f aca="false">R353/I353</f>
        <v>0</v>
      </c>
    </row>
    <row r="354" customFormat="false" ht="38.25" hidden="false" customHeight="false" outlineLevel="0" collapsed="false">
      <c r="A354" s="18" t="s">
        <v>115</v>
      </c>
      <c r="B354" s="15" t="s">
        <v>241</v>
      </c>
      <c r="C354" s="15" t="s">
        <v>116</v>
      </c>
      <c r="D354" s="15" t="s">
        <v>13</v>
      </c>
      <c r="E354" s="15"/>
      <c r="F354" s="15"/>
      <c r="G354" s="15"/>
      <c r="H354" s="15"/>
      <c r="I354" s="16" t="n">
        <f aca="false">I355</f>
        <v>200</v>
      </c>
      <c r="J354" s="16" t="n">
        <f aca="false">J355</f>
        <v>0</v>
      </c>
      <c r="K354" s="16" t="n">
        <f aca="false">K355</f>
        <v>0</v>
      </c>
      <c r="L354" s="16" t="n">
        <f aca="false">L355</f>
        <v>0</v>
      </c>
      <c r="M354" s="16" t="n">
        <f aca="false">M355</f>
        <v>0</v>
      </c>
      <c r="N354" s="16" t="n">
        <f aca="false">N355</f>
        <v>0</v>
      </c>
      <c r="O354" s="16" t="n">
        <f aca="false">O355</f>
        <v>0</v>
      </c>
      <c r="P354" s="16" t="n">
        <f aca="false">P355</f>
        <v>0</v>
      </c>
      <c r="Q354" s="16" t="n">
        <f aca="false">Q355</f>
        <v>0</v>
      </c>
      <c r="R354" s="16" t="n">
        <f aca="false">R355</f>
        <v>200</v>
      </c>
      <c r="S354" s="17" t="n">
        <f aca="false">R354/I354</f>
        <v>1</v>
      </c>
    </row>
    <row r="355" customFormat="false" ht="38.25" hidden="false" customHeight="false" outlineLevel="0" collapsed="false">
      <c r="A355" s="18" t="s">
        <v>115</v>
      </c>
      <c r="B355" s="15" t="s">
        <v>241</v>
      </c>
      <c r="C355" s="15" t="s">
        <v>116</v>
      </c>
      <c r="D355" s="15" t="s">
        <v>248</v>
      </c>
      <c r="E355" s="15"/>
      <c r="F355" s="15"/>
      <c r="G355" s="15"/>
      <c r="H355" s="15"/>
      <c r="I355" s="16" t="n">
        <v>200</v>
      </c>
      <c r="J355" s="16"/>
      <c r="K355" s="16"/>
      <c r="L355" s="16"/>
      <c r="M355" s="16"/>
      <c r="N355" s="16"/>
      <c r="O355" s="16"/>
      <c r="P355" s="16"/>
      <c r="Q355" s="16"/>
      <c r="R355" s="16" t="n">
        <v>200</v>
      </c>
      <c r="S355" s="17" t="n">
        <f aca="false">R355/I355</f>
        <v>1</v>
      </c>
    </row>
    <row r="356" customFormat="false" ht="89.25" hidden="false" customHeight="false" outlineLevel="0" collapsed="false">
      <c r="A356" s="14" t="s">
        <v>249</v>
      </c>
      <c r="B356" s="15" t="s">
        <v>241</v>
      </c>
      <c r="C356" s="15" t="s">
        <v>250</v>
      </c>
      <c r="D356" s="15" t="s">
        <v>13</v>
      </c>
      <c r="E356" s="15"/>
      <c r="F356" s="15"/>
      <c r="G356" s="15"/>
      <c r="H356" s="15"/>
      <c r="I356" s="16" t="n">
        <f aca="false">I357</f>
        <v>950</v>
      </c>
      <c r="J356" s="16" t="n">
        <f aca="false">J357</f>
        <v>950000</v>
      </c>
      <c r="K356" s="16" t="n">
        <f aca="false">K357</f>
        <v>0</v>
      </c>
      <c r="L356" s="16" t="n">
        <f aca="false">L357</f>
        <v>950000</v>
      </c>
      <c r="M356" s="16" t="n">
        <f aca="false">M357</f>
        <v>0</v>
      </c>
      <c r="N356" s="16" t="n">
        <f aca="false">N357</f>
        <v>950000</v>
      </c>
      <c r="O356" s="16" t="n">
        <f aca="false">O357</f>
        <v>0</v>
      </c>
      <c r="P356" s="16" t="n">
        <f aca="false">P357</f>
        <v>977000</v>
      </c>
      <c r="Q356" s="16" t="n">
        <f aca="false">Q357</f>
        <v>1006400</v>
      </c>
      <c r="R356" s="16" t="n">
        <f aca="false">R357</f>
        <v>292.4</v>
      </c>
      <c r="S356" s="17" t="n">
        <f aca="false">R356/I356</f>
        <v>0.307789473684211</v>
      </c>
    </row>
    <row r="357" customFormat="false" ht="15" hidden="false" customHeight="false" outlineLevel="0" collapsed="false">
      <c r="A357" s="14" t="s">
        <v>187</v>
      </c>
      <c r="B357" s="15" t="s">
        <v>241</v>
      </c>
      <c r="C357" s="15" t="s">
        <v>250</v>
      </c>
      <c r="D357" s="15" t="s">
        <v>188</v>
      </c>
      <c r="E357" s="15"/>
      <c r="F357" s="15"/>
      <c r="G357" s="15"/>
      <c r="H357" s="15"/>
      <c r="I357" s="16" t="n">
        <f aca="false">I358</f>
        <v>950</v>
      </c>
      <c r="J357" s="16" t="n">
        <f aca="false">J358</f>
        <v>950000</v>
      </c>
      <c r="K357" s="16" t="n">
        <f aca="false">K358</f>
        <v>0</v>
      </c>
      <c r="L357" s="16" t="n">
        <f aca="false">L358</f>
        <v>950000</v>
      </c>
      <c r="M357" s="16" t="n">
        <f aca="false">M358</f>
        <v>0</v>
      </c>
      <c r="N357" s="16" t="n">
        <f aca="false">N358</f>
        <v>950000</v>
      </c>
      <c r="O357" s="16" t="n">
        <f aca="false">O358</f>
        <v>0</v>
      </c>
      <c r="P357" s="16" t="n">
        <f aca="false">P358</f>
        <v>977000</v>
      </c>
      <c r="Q357" s="16" t="n">
        <f aca="false">Q358</f>
        <v>1006400</v>
      </c>
      <c r="R357" s="16" t="n">
        <f aca="false">R358</f>
        <v>292.4</v>
      </c>
      <c r="S357" s="17" t="n">
        <f aca="false">R357/I357</f>
        <v>0.307789473684211</v>
      </c>
    </row>
    <row r="358" customFormat="false" ht="51" hidden="false" customHeight="false" outlineLevel="0" collapsed="false">
      <c r="A358" s="14" t="s">
        <v>199</v>
      </c>
      <c r="B358" s="15" t="s">
        <v>241</v>
      </c>
      <c r="C358" s="15" t="s">
        <v>250</v>
      </c>
      <c r="D358" s="15" t="s">
        <v>200</v>
      </c>
      <c r="E358" s="15"/>
      <c r="F358" s="15"/>
      <c r="G358" s="15"/>
      <c r="H358" s="15"/>
      <c r="I358" s="16" t="n">
        <v>950</v>
      </c>
      <c r="J358" s="16" t="n">
        <v>950000</v>
      </c>
      <c r="K358" s="16" t="n">
        <v>0</v>
      </c>
      <c r="L358" s="16" t="n">
        <v>950000</v>
      </c>
      <c r="M358" s="16" t="n">
        <v>0</v>
      </c>
      <c r="N358" s="16" t="n">
        <v>950000</v>
      </c>
      <c r="O358" s="16" t="n">
        <v>0</v>
      </c>
      <c r="P358" s="16" t="n">
        <v>977000</v>
      </c>
      <c r="Q358" s="16" t="n">
        <v>1006400</v>
      </c>
      <c r="R358" s="16" t="n">
        <v>292.4</v>
      </c>
      <c r="S358" s="17" t="n">
        <f aca="false">R358/I358</f>
        <v>0.307789473684211</v>
      </c>
    </row>
    <row r="359" customFormat="false" ht="89.25" hidden="false" customHeight="false" outlineLevel="0" collapsed="false">
      <c r="A359" s="14" t="s">
        <v>251</v>
      </c>
      <c r="B359" s="15" t="s">
        <v>241</v>
      </c>
      <c r="C359" s="15" t="s">
        <v>252</v>
      </c>
      <c r="D359" s="15" t="s">
        <v>13</v>
      </c>
      <c r="E359" s="15"/>
      <c r="F359" s="15"/>
      <c r="G359" s="15"/>
      <c r="H359" s="15"/>
      <c r="I359" s="16" t="n">
        <f aca="false">I360</f>
        <v>5</v>
      </c>
      <c r="J359" s="16" t="n">
        <f aca="false">J360</f>
        <v>5000</v>
      </c>
      <c r="K359" s="16" t="n">
        <f aca="false">K360</f>
        <v>0</v>
      </c>
      <c r="L359" s="16" t="n">
        <f aca="false">L360</f>
        <v>5000</v>
      </c>
      <c r="M359" s="16" t="n">
        <f aca="false">M360</f>
        <v>0</v>
      </c>
      <c r="N359" s="16" t="n">
        <f aca="false">N360</f>
        <v>5000</v>
      </c>
      <c r="O359" s="16" t="n">
        <f aca="false">O360</f>
        <v>0</v>
      </c>
      <c r="P359" s="16" t="n">
        <f aca="false">P360</f>
        <v>4000</v>
      </c>
      <c r="Q359" s="16" t="n">
        <f aca="false">Q360</f>
        <v>4000</v>
      </c>
      <c r="R359" s="16" t="n">
        <f aca="false">R360</f>
        <v>0</v>
      </c>
      <c r="S359" s="17" t="n">
        <f aca="false">R359/I359</f>
        <v>0</v>
      </c>
    </row>
    <row r="360" customFormat="false" ht="25.5" hidden="false" customHeight="false" outlineLevel="0" collapsed="false">
      <c r="A360" s="14" t="s">
        <v>244</v>
      </c>
      <c r="B360" s="15" t="s">
        <v>241</v>
      </c>
      <c r="C360" s="15" t="s">
        <v>252</v>
      </c>
      <c r="D360" s="15" t="s">
        <v>245</v>
      </c>
      <c r="E360" s="15"/>
      <c r="F360" s="15"/>
      <c r="G360" s="15"/>
      <c r="H360" s="15"/>
      <c r="I360" s="16" t="n">
        <f aca="false">I361</f>
        <v>5</v>
      </c>
      <c r="J360" s="16" t="n">
        <f aca="false">J361</f>
        <v>5000</v>
      </c>
      <c r="K360" s="16" t="n">
        <f aca="false">K361</f>
        <v>0</v>
      </c>
      <c r="L360" s="16" t="n">
        <f aca="false">L361</f>
        <v>5000</v>
      </c>
      <c r="M360" s="16" t="n">
        <f aca="false">M361</f>
        <v>0</v>
      </c>
      <c r="N360" s="16" t="n">
        <f aca="false">N361</f>
        <v>5000</v>
      </c>
      <c r="O360" s="16" t="n">
        <f aca="false">O361</f>
        <v>0</v>
      </c>
      <c r="P360" s="16" t="n">
        <f aca="false">P361</f>
        <v>4000</v>
      </c>
      <c r="Q360" s="16" t="n">
        <f aca="false">Q361</f>
        <v>4000</v>
      </c>
      <c r="R360" s="16" t="n">
        <f aca="false">R361</f>
        <v>0</v>
      </c>
      <c r="S360" s="17" t="n">
        <f aca="false">R360/I360</f>
        <v>0</v>
      </c>
    </row>
    <row r="361" customFormat="false" ht="38.25" hidden="false" customHeight="false" outlineLevel="0" collapsed="false">
      <c r="A361" s="14" t="s">
        <v>246</v>
      </c>
      <c r="B361" s="15" t="s">
        <v>241</v>
      </c>
      <c r="C361" s="15" t="s">
        <v>252</v>
      </c>
      <c r="D361" s="15" t="s">
        <v>247</v>
      </c>
      <c r="E361" s="15"/>
      <c r="F361" s="15"/>
      <c r="G361" s="15"/>
      <c r="H361" s="15"/>
      <c r="I361" s="16" t="n">
        <v>5</v>
      </c>
      <c r="J361" s="16" t="n">
        <v>5000</v>
      </c>
      <c r="K361" s="16" t="n">
        <v>0</v>
      </c>
      <c r="L361" s="16" t="n">
        <v>5000</v>
      </c>
      <c r="M361" s="16" t="n">
        <v>0</v>
      </c>
      <c r="N361" s="16" t="n">
        <v>5000</v>
      </c>
      <c r="O361" s="16" t="n">
        <v>0</v>
      </c>
      <c r="P361" s="16" t="n">
        <v>4000</v>
      </c>
      <c r="Q361" s="16" t="n">
        <v>4000</v>
      </c>
      <c r="R361" s="16" t="n">
        <v>0</v>
      </c>
      <c r="S361" s="17" t="n">
        <f aca="false">R361/I361</f>
        <v>0</v>
      </c>
    </row>
    <row r="362" customFormat="false" ht="15" hidden="false" customHeight="false" outlineLevel="0" collapsed="false">
      <c r="A362" s="14" t="s">
        <v>85</v>
      </c>
      <c r="B362" s="15" t="s">
        <v>241</v>
      </c>
      <c r="C362" s="15" t="s">
        <v>86</v>
      </c>
      <c r="D362" s="15" t="s">
        <v>13</v>
      </c>
      <c r="E362" s="15"/>
      <c r="F362" s="15"/>
      <c r="G362" s="15"/>
      <c r="H362" s="15"/>
      <c r="I362" s="16" t="n">
        <f aca="false">I363</f>
        <v>300</v>
      </c>
      <c r="J362" s="16" t="n">
        <f aca="false">J363</f>
        <v>300000</v>
      </c>
      <c r="K362" s="16" t="n">
        <f aca="false">K363</f>
        <v>0</v>
      </c>
      <c r="L362" s="16" t="n">
        <f aca="false">L363</f>
        <v>300000</v>
      </c>
      <c r="M362" s="16" t="n">
        <f aca="false">M363</f>
        <v>0</v>
      </c>
      <c r="N362" s="16" t="n">
        <f aca="false">N363</f>
        <v>300000</v>
      </c>
      <c r="O362" s="16" t="n">
        <f aca="false">O363</f>
        <v>0</v>
      </c>
      <c r="P362" s="16" t="n">
        <f aca="false">P363</f>
        <v>0</v>
      </c>
      <c r="Q362" s="16" t="n">
        <f aca="false">Q363</f>
        <v>0</v>
      </c>
      <c r="R362" s="16" t="n">
        <f aca="false">R363</f>
        <v>120.7</v>
      </c>
      <c r="S362" s="17" t="n">
        <f aca="false">R362/I362</f>
        <v>0.402333333333333</v>
      </c>
    </row>
    <row r="363" customFormat="false" ht="38.25" hidden="false" customHeight="false" outlineLevel="0" collapsed="false">
      <c r="A363" s="14" t="s">
        <v>253</v>
      </c>
      <c r="B363" s="15" t="s">
        <v>241</v>
      </c>
      <c r="C363" s="15" t="s">
        <v>254</v>
      </c>
      <c r="D363" s="15" t="s">
        <v>13</v>
      </c>
      <c r="E363" s="15"/>
      <c r="F363" s="15"/>
      <c r="G363" s="15"/>
      <c r="H363" s="15"/>
      <c r="I363" s="16" t="n">
        <f aca="false">I364</f>
        <v>300</v>
      </c>
      <c r="J363" s="16" t="n">
        <f aca="false">J364</f>
        <v>300000</v>
      </c>
      <c r="K363" s="16" t="n">
        <f aca="false">K364</f>
        <v>0</v>
      </c>
      <c r="L363" s="16" t="n">
        <f aca="false">L364</f>
        <v>300000</v>
      </c>
      <c r="M363" s="16" t="n">
        <f aca="false">M364</f>
        <v>0</v>
      </c>
      <c r="N363" s="16" t="n">
        <f aca="false">N364</f>
        <v>300000</v>
      </c>
      <c r="O363" s="16" t="n">
        <f aca="false">O364</f>
        <v>0</v>
      </c>
      <c r="P363" s="16" t="n">
        <f aca="false">P364</f>
        <v>0</v>
      </c>
      <c r="Q363" s="16" t="n">
        <f aca="false">Q364</f>
        <v>0</v>
      </c>
      <c r="R363" s="16" t="n">
        <f aca="false">R364</f>
        <v>120.7</v>
      </c>
      <c r="S363" s="17" t="n">
        <f aca="false">R363/I363</f>
        <v>0.402333333333333</v>
      </c>
    </row>
    <row r="364" customFormat="false" ht="25.5" hidden="false" customHeight="false" outlineLevel="0" collapsed="false">
      <c r="A364" s="14" t="s">
        <v>30</v>
      </c>
      <c r="B364" s="15" t="s">
        <v>241</v>
      </c>
      <c r="C364" s="15" t="s">
        <v>254</v>
      </c>
      <c r="D364" s="15" t="s">
        <v>31</v>
      </c>
      <c r="E364" s="15"/>
      <c r="F364" s="15"/>
      <c r="G364" s="15"/>
      <c r="H364" s="15"/>
      <c r="I364" s="16" t="n">
        <f aca="false">I365</f>
        <v>300</v>
      </c>
      <c r="J364" s="16" t="n">
        <v>300000</v>
      </c>
      <c r="K364" s="16" t="n">
        <v>0</v>
      </c>
      <c r="L364" s="16" t="n">
        <v>300000</v>
      </c>
      <c r="M364" s="16" t="n">
        <v>0</v>
      </c>
      <c r="N364" s="16" t="n">
        <v>300000</v>
      </c>
      <c r="O364" s="16" t="n">
        <v>0</v>
      </c>
      <c r="P364" s="16" t="n">
        <v>0</v>
      </c>
      <c r="Q364" s="16" t="n">
        <v>0</v>
      </c>
      <c r="R364" s="16" t="n">
        <f aca="false">R365</f>
        <v>120.7</v>
      </c>
      <c r="S364" s="17" t="n">
        <f aca="false">R364/I364</f>
        <v>0.402333333333333</v>
      </c>
    </row>
    <row r="365" customFormat="false" ht="25.5" hidden="false" customHeight="false" outlineLevel="0" collapsed="false">
      <c r="A365" s="14" t="s">
        <v>34</v>
      </c>
      <c r="B365" s="15" t="s">
        <v>241</v>
      </c>
      <c r="C365" s="15" t="s">
        <v>254</v>
      </c>
      <c r="D365" s="15" t="s">
        <v>35</v>
      </c>
      <c r="E365" s="15"/>
      <c r="F365" s="15"/>
      <c r="G365" s="15"/>
      <c r="H365" s="15"/>
      <c r="I365" s="16" t="n">
        <v>300</v>
      </c>
      <c r="J365" s="16" t="n">
        <v>300000</v>
      </c>
      <c r="K365" s="16" t="n">
        <v>0</v>
      </c>
      <c r="L365" s="16" t="n">
        <v>300000</v>
      </c>
      <c r="M365" s="16" t="n">
        <v>0</v>
      </c>
      <c r="N365" s="16" t="n">
        <v>300000</v>
      </c>
      <c r="O365" s="16" t="n">
        <v>0</v>
      </c>
      <c r="P365" s="16" t="n">
        <v>0</v>
      </c>
      <c r="Q365" s="16" t="n">
        <v>0</v>
      </c>
      <c r="R365" s="16" t="n">
        <v>120.7</v>
      </c>
      <c r="S365" s="17" t="n">
        <f aca="false">R365/I365</f>
        <v>0.402333333333333</v>
      </c>
    </row>
    <row r="366" customFormat="false" ht="15" hidden="false" customHeight="false" outlineLevel="0" collapsed="false">
      <c r="A366" s="10" t="s">
        <v>255</v>
      </c>
      <c r="B366" s="11" t="s">
        <v>256</v>
      </c>
      <c r="C366" s="11" t="s">
        <v>12</v>
      </c>
      <c r="D366" s="11" t="s">
        <v>13</v>
      </c>
      <c r="E366" s="11"/>
      <c r="F366" s="11"/>
      <c r="G366" s="11"/>
      <c r="H366" s="11"/>
      <c r="I366" s="12" t="n">
        <f aca="false">I367+I377+I390+I398</f>
        <v>18010.6</v>
      </c>
      <c r="J366" s="12" t="n">
        <f aca="false">J367+J377+J390+J398</f>
        <v>18010800</v>
      </c>
      <c r="K366" s="12" t="n">
        <f aca="false">K367+K377+K390+K398</f>
        <v>0</v>
      </c>
      <c r="L366" s="12" t="n">
        <f aca="false">L367+L377+L390+L398</f>
        <v>18010800</v>
      </c>
      <c r="M366" s="12" t="n">
        <f aca="false">M367+M377+M390+M398</f>
        <v>0</v>
      </c>
      <c r="N366" s="12" t="n">
        <f aca="false">N367+N377+N390+N398</f>
        <v>18010800</v>
      </c>
      <c r="O366" s="12" t="n">
        <f aca="false">O367+O377+O390+O398</f>
        <v>0</v>
      </c>
      <c r="P366" s="12" t="n">
        <f aca="false">P367+P377+P390+P398</f>
        <v>19168500</v>
      </c>
      <c r="Q366" s="12" t="n">
        <f aca="false">Q367+Q377+Q390+Q398</f>
        <v>20013200</v>
      </c>
      <c r="R366" s="12" t="n">
        <f aca="false">R367+R377+R390+R398</f>
        <v>8061.9</v>
      </c>
      <c r="S366" s="13" t="n">
        <f aca="false">R366/I366</f>
        <v>0.447619735044918</v>
      </c>
    </row>
    <row r="367" customFormat="false" ht="63.75" hidden="false" customHeight="false" outlineLevel="0" collapsed="false">
      <c r="A367" s="14" t="s">
        <v>16</v>
      </c>
      <c r="B367" s="15" t="s">
        <v>256</v>
      </c>
      <c r="C367" s="15" t="s">
        <v>17</v>
      </c>
      <c r="D367" s="15" t="s">
        <v>13</v>
      </c>
      <c r="E367" s="15"/>
      <c r="F367" s="15"/>
      <c r="G367" s="15"/>
      <c r="H367" s="15"/>
      <c r="I367" s="16" t="n">
        <f aca="false">I368+I375</f>
        <v>3892.6</v>
      </c>
      <c r="J367" s="16" t="n">
        <f aca="false">J368+J375</f>
        <v>3892641</v>
      </c>
      <c r="K367" s="16" t="n">
        <f aca="false">K368+K375</f>
        <v>0</v>
      </c>
      <c r="L367" s="16" t="n">
        <f aca="false">L368+L375</f>
        <v>3892641</v>
      </c>
      <c r="M367" s="16" t="n">
        <f aca="false">M368+M375</f>
        <v>0</v>
      </c>
      <c r="N367" s="16" t="n">
        <f aca="false">N368+N375</f>
        <v>3892641</v>
      </c>
      <c r="O367" s="16" t="n">
        <f aca="false">O368+O375</f>
        <v>0</v>
      </c>
      <c r="P367" s="16" t="n">
        <f aca="false">P368+P375</f>
        <v>4454800</v>
      </c>
      <c r="Q367" s="16" t="n">
        <f aca="false">Q368+Q375</f>
        <v>4685900</v>
      </c>
      <c r="R367" s="16" t="n">
        <f aca="false">R368+R375</f>
        <v>1972</v>
      </c>
      <c r="S367" s="17" t="n">
        <f aca="false">R367/I367</f>
        <v>0.506602270975698</v>
      </c>
    </row>
    <row r="368" customFormat="false" ht="15" hidden="false" customHeight="false" outlineLevel="0" collapsed="false">
      <c r="A368" s="14" t="s">
        <v>26</v>
      </c>
      <c r="B368" s="15" t="s">
        <v>256</v>
      </c>
      <c r="C368" s="15" t="s">
        <v>27</v>
      </c>
      <c r="D368" s="15" t="s">
        <v>13</v>
      </c>
      <c r="E368" s="15"/>
      <c r="F368" s="15"/>
      <c r="G368" s="15"/>
      <c r="H368" s="15"/>
      <c r="I368" s="16" t="n">
        <f aca="false">I369+I372</f>
        <v>3890</v>
      </c>
      <c r="J368" s="16" t="n">
        <f aca="false">J369+J372</f>
        <v>3890041</v>
      </c>
      <c r="K368" s="16" t="n">
        <f aca="false">K369+K372</f>
        <v>0</v>
      </c>
      <c r="L368" s="16" t="n">
        <f aca="false">L369+L372</f>
        <v>3890041</v>
      </c>
      <c r="M368" s="16" t="n">
        <f aca="false">M369+M372</f>
        <v>0</v>
      </c>
      <c r="N368" s="16" t="n">
        <f aca="false">N369+N372</f>
        <v>3890041</v>
      </c>
      <c r="O368" s="16" t="n">
        <f aca="false">O369+O372</f>
        <v>0</v>
      </c>
      <c r="P368" s="16" t="n">
        <f aca="false">P369+P372</f>
        <v>4452100</v>
      </c>
      <c r="Q368" s="16" t="n">
        <f aca="false">Q369+Q372</f>
        <v>4683100</v>
      </c>
      <c r="R368" s="16" t="n">
        <f aca="false">R369+R372</f>
        <v>1970.6</v>
      </c>
      <c r="S368" s="17" t="n">
        <f aca="false">R368/I368</f>
        <v>0.506580976863753</v>
      </c>
    </row>
    <row r="369" customFormat="false" ht="25.5" hidden="false" customHeight="false" outlineLevel="0" collapsed="false">
      <c r="A369" s="14" t="s">
        <v>20</v>
      </c>
      <c r="B369" s="15" t="s">
        <v>256</v>
      </c>
      <c r="C369" s="15" t="s">
        <v>27</v>
      </c>
      <c r="D369" s="15" t="s">
        <v>21</v>
      </c>
      <c r="E369" s="15"/>
      <c r="F369" s="15"/>
      <c r="G369" s="15"/>
      <c r="H369" s="15"/>
      <c r="I369" s="16" t="n">
        <f aca="false">I370+I371</f>
        <v>3543.8</v>
      </c>
      <c r="J369" s="16" t="n">
        <f aca="false">J370+J371</f>
        <v>3543800</v>
      </c>
      <c r="K369" s="16" t="n">
        <f aca="false">K370+K371</f>
        <v>0</v>
      </c>
      <c r="L369" s="16" t="n">
        <f aca="false">L370+L371</f>
        <v>3543800</v>
      </c>
      <c r="M369" s="16" t="n">
        <f aca="false">M370+M371</f>
        <v>0</v>
      </c>
      <c r="N369" s="16" t="n">
        <f aca="false">N370+N371</f>
        <v>3543800</v>
      </c>
      <c r="O369" s="16" t="n">
        <f aca="false">O370+O371</f>
        <v>0</v>
      </c>
      <c r="P369" s="16" t="n">
        <f aca="false">P370+P371</f>
        <v>4002900</v>
      </c>
      <c r="Q369" s="16" t="n">
        <f aca="false">Q370+Q371</f>
        <v>4199300</v>
      </c>
      <c r="R369" s="16" t="n">
        <f aca="false">R370+R371</f>
        <v>1805.8</v>
      </c>
      <c r="S369" s="17" t="n">
        <f aca="false">R369/I369</f>
        <v>0.509566002596083</v>
      </c>
    </row>
    <row r="370" customFormat="false" ht="15" hidden="false" customHeight="false" outlineLevel="0" collapsed="false">
      <c r="A370" s="14" t="s">
        <v>22</v>
      </c>
      <c r="B370" s="15" t="s">
        <v>256</v>
      </c>
      <c r="C370" s="15" t="s">
        <v>27</v>
      </c>
      <c r="D370" s="15" t="s">
        <v>23</v>
      </c>
      <c r="E370" s="15"/>
      <c r="F370" s="15"/>
      <c r="G370" s="15"/>
      <c r="H370" s="15"/>
      <c r="I370" s="16" t="n">
        <v>3536.3</v>
      </c>
      <c r="J370" s="16" t="n">
        <v>3536300</v>
      </c>
      <c r="K370" s="16" t="n">
        <v>0</v>
      </c>
      <c r="L370" s="16" t="n">
        <v>3536300</v>
      </c>
      <c r="M370" s="16" t="n">
        <v>0</v>
      </c>
      <c r="N370" s="16" t="n">
        <v>3536300</v>
      </c>
      <c r="O370" s="16" t="n">
        <v>0</v>
      </c>
      <c r="P370" s="16" t="n">
        <v>4000600</v>
      </c>
      <c r="Q370" s="16" t="n">
        <v>4196900</v>
      </c>
      <c r="R370" s="16" t="n">
        <v>1803.4</v>
      </c>
      <c r="S370" s="17" t="n">
        <f aca="false">R370/I370</f>
        <v>0.50996804569748</v>
      </c>
    </row>
    <row r="371" customFormat="false" ht="25.5" hidden="false" customHeight="false" outlineLevel="0" collapsed="false">
      <c r="A371" s="14" t="s">
        <v>28</v>
      </c>
      <c r="B371" s="15" t="s">
        <v>256</v>
      </c>
      <c r="C371" s="15" t="s">
        <v>27</v>
      </c>
      <c r="D371" s="15" t="s">
        <v>29</v>
      </c>
      <c r="E371" s="15"/>
      <c r="F371" s="15"/>
      <c r="G371" s="15"/>
      <c r="H371" s="15"/>
      <c r="I371" s="16" t="n">
        <v>7.5</v>
      </c>
      <c r="J371" s="16" t="n">
        <v>7500</v>
      </c>
      <c r="K371" s="16" t="n">
        <v>0</v>
      </c>
      <c r="L371" s="16" t="n">
        <v>7500</v>
      </c>
      <c r="M371" s="16" t="n">
        <v>0</v>
      </c>
      <c r="N371" s="16" t="n">
        <v>7500</v>
      </c>
      <c r="O371" s="16" t="n">
        <v>0</v>
      </c>
      <c r="P371" s="16" t="n">
        <v>2300</v>
      </c>
      <c r="Q371" s="16" t="n">
        <v>2400</v>
      </c>
      <c r="R371" s="16" t="n">
        <v>2.4</v>
      </c>
      <c r="S371" s="17" t="n">
        <f aca="false">R371/I371</f>
        <v>0.32</v>
      </c>
    </row>
    <row r="372" customFormat="false" ht="25.5" hidden="false" customHeight="false" outlineLevel="0" collapsed="false">
      <c r="A372" s="14" t="s">
        <v>30</v>
      </c>
      <c r="B372" s="15" t="s">
        <v>256</v>
      </c>
      <c r="C372" s="15" t="s">
        <v>27</v>
      </c>
      <c r="D372" s="15" t="s">
        <v>31</v>
      </c>
      <c r="E372" s="15"/>
      <c r="F372" s="15"/>
      <c r="G372" s="15"/>
      <c r="H372" s="15"/>
      <c r="I372" s="16" t="n">
        <f aca="false">I373+I374</f>
        <v>346.2</v>
      </c>
      <c r="J372" s="16" t="n">
        <f aca="false">J373+J374</f>
        <v>346241</v>
      </c>
      <c r="K372" s="16" t="n">
        <f aca="false">K373+K374</f>
        <v>0</v>
      </c>
      <c r="L372" s="16" t="n">
        <f aca="false">L373+L374</f>
        <v>346241</v>
      </c>
      <c r="M372" s="16" t="n">
        <f aca="false">M373+M374</f>
        <v>0</v>
      </c>
      <c r="N372" s="16" t="n">
        <f aca="false">N373+N374</f>
        <v>346241</v>
      </c>
      <c r="O372" s="16" t="n">
        <f aca="false">O373+O374</f>
        <v>0</v>
      </c>
      <c r="P372" s="16" t="n">
        <f aca="false">P373+P374</f>
        <v>449200</v>
      </c>
      <c r="Q372" s="16" t="n">
        <f aca="false">Q373+Q374</f>
        <v>483800</v>
      </c>
      <c r="R372" s="16" t="n">
        <f aca="false">R373+R374</f>
        <v>164.8</v>
      </c>
      <c r="S372" s="17" t="n">
        <f aca="false">R372/I372</f>
        <v>0.476025418833044</v>
      </c>
    </row>
    <row r="373" customFormat="false" ht="38.25" hidden="false" customHeight="false" outlineLevel="0" collapsed="false">
      <c r="A373" s="14" t="s">
        <v>32</v>
      </c>
      <c r="B373" s="15" t="s">
        <v>256</v>
      </c>
      <c r="C373" s="15" t="s">
        <v>27</v>
      </c>
      <c r="D373" s="15" t="s">
        <v>33</v>
      </c>
      <c r="E373" s="15"/>
      <c r="F373" s="15"/>
      <c r="G373" s="15"/>
      <c r="H373" s="15"/>
      <c r="I373" s="16" t="n">
        <v>270.4</v>
      </c>
      <c r="J373" s="16" t="n">
        <v>291141</v>
      </c>
      <c r="K373" s="16" t="n">
        <v>0</v>
      </c>
      <c r="L373" s="16" t="n">
        <v>291141</v>
      </c>
      <c r="M373" s="16" t="n">
        <v>0</v>
      </c>
      <c r="N373" s="16" t="n">
        <v>291141</v>
      </c>
      <c r="O373" s="16" t="n">
        <v>0</v>
      </c>
      <c r="P373" s="16" t="n">
        <v>397800</v>
      </c>
      <c r="Q373" s="16" t="n">
        <v>428200</v>
      </c>
      <c r="R373" s="16" t="n">
        <v>152.1</v>
      </c>
      <c r="S373" s="17" t="n">
        <f aca="false">R373/I373</f>
        <v>0.5625</v>
      </c>
    </row>
    <row r="374" customFormat="false" ht="25.5" hidden="false" customHeight="false" outlineLevel="0" collapsed="false">
      <c r="A374" s="14" t="s">
        <v>34</v>
      </c>
      <c r="B374" s="15" t="s">
        <v>256</v>
      </c>
      <c r="C374" s="15" t="s">
        <v>27</v>
      </c>
      <c r="D374" s="15" t="s">
        <v>35</v>
      </c>
      <c r="E374" s="15"/>
      <c r="F374" s="15"/>
      <c r="G374" s="15"/>
      <c r="H374" s="15"/>
      <c r="I374" s="16" t="n">
        <v>75.8</v>
      </c>
      <c r="J374" s="16" t="n">
        <v>55100</v>
      </c>
      <c r="K374" s="16" t="n">
        <v>0</v>
      </c>
      <c r="L374" s="16" t="n">
        <v>55100</v>
      </c>
      <c r="M374" s="16" t="n">
        <v>0</v>
      </c>
      <c r="N374" s="16" t="n">
        <v>55100</v>
      </c>
      <c r="O374" s="16" t="n">
        <v>0</v>
      </c>
      <c r="P374" s="16" t="n">
        <v>51400</v>
      </c>
      <c r="Q374" s="16" t="n">
        <v>55600</v>
      </c>
      <c r="R374" s="16" t="n">
        <v>12.7</v>
      </c>
      <c r="S374" s="17" t="n">
        <f aca="false">R374/I374</f>
        <v>0.16754617414248</v>
      </c>
    </row>
    <row r="375" customFormat="false" ht="38.25" hidden="false" customHeight="false" outlineLevel="0" collapsed="false">
      <c r="A375" s="14" t="s">
        <v>36</v>
      </c>
      <c r="B375" s="15" t="s">
        <v>256</v>
      </c>
      <c r="C375" s="15" t="s">
        <v>27</v>
      </c>
      <c r="D375" s="15" t="s">
        <v>37</v>
      </c>
      <c r="E375" s="15"/>
      <c r="F375" s="15"/>
      <c r="G375" s="15"/>
      <c r="H375" s="15"/>
      <c r="I375" s="16" t="n">
        <f aca="false">I376</f>
        <v>2.6</v>
      </c>
      <c r="J375" s="16" t="n">
        <f aca="false">J376</f>
        <v>2600</v>
      </c>
      <c r="K375" s="16" t="n">
        <f aca="false">K376</f>
        <v>0</v>
      </c>
      <c r="L375" s="16" t="n">
        <f aca="false">L376</f>
        <v>2600</v>
      </c>
      <c r="M375" s="16" t="n">
        <f aca="false">M376</f>
        <v>0</v>
      </c>
      <c r="N375" s="16" t="n">
        <f aca="false">N376</f>
        <v>2600</v>
      </c>
      <c r="O375" s="16" t="n">
        <f aca="false">O376</f>
        <v>0</v>
      </c>
      <c r="P375" s="16" t="n">
        <f aca="false">P376</f>
        <v>2700</v>
      </c>
      <c r="Q375" s="16" t="n">
        <f aca="false">Q376</f>
        <v>2800</v>
      </c>
      <c r="R375" s="16" t="n">
        <f aca="false">R376</f>
        <v>1.4</v>
      </c>
      <c r="S375" s="17" t="n">
        <f aca="false">R375/I375</f>
        <v>0.538461538461538</v>
      </c>
    </row>
    <row r="376" customFormat="false" ht="25.5" hidden="false" customHeight="false" outlineLevel="0" collapsed="false">
      <c r="A376" s="14" t="s">
        <v>40</v>
      </c>
      <c r="B376" s="15" t="s">
        <v>256</v>
      </c>
      <c r="C376" s="15" t="s">
        <v>27</v>
      </c>
      <c r="D376" s="15" t="s">
        <v>41</v>
      </c>
      <c r="E376" s="15"/>
      <c r="F376" s="15"/>
      <c r="G376" s="15"/>
      <c r="H376" s="15"/>
      <c r="I376" s="16" t="n">
        <v>2.6</v>
      </c>
      <c r="J376" s="16" t="n">
        <v>2600</v>
      </c>
      <c r="K376" s="16" t="n">
        <v>0</v>
      </c>
      <c r="L376" s="16" t="n">
        <v>2600</v>
      </c>
      <c r="M376" s="16" t="n">
        <v>0</v>
      </c>
      <c r="N376" s="16" t="n">
        <v>2600</v>
      </c>
      <c r="O376" s="16" t="n">
        <v>0</v>
      </c>
      <c r="P376" s="16" t="n">
        <v>2700</v>
      </c>
      <c r="Q376" s="16" t="n">
        <v>2800</v>
      </c>
      <c r="R376" s="16" t="n">
        <v>1.4</v>
      </c>
      <c r="S376" s="17" t="n">
        <f aca="false">R376/I376</f>
        <v>0.538461538461538</v>
      </c>
    </row>
    <row r="377" customFormat="false" ht="76.5" hidden="false" customHeight="false" outlineLevel="0" collapsed="false">
      <c r="A377" s="14" t="s">
        <v>257</v>
      </c>
      <c r="B377" s="15" t="s">
        <v>256</v>
      </c>
      <c r="C377" s="15" t="s">
        <v>258</v>
      </c>
      <c r="D377" s="15" t="s">
        <v>13</v>
      </c>
      <c r="E377" s="15"/>
      <c r="F377" s="15"/>
      <c r="G377" s="15"/>
      <c r="H377" s="15"/>
      <c r="I377" s="16" t="n">
        <f aca="false">I378</f>
        <v>9810.1</v>
      </c>
      <c r="J377" s="16" t="n">
        <f aca="false">J378</f>
        <v>9810179</v>
      </c>
      <c r="K377" s="16" t="n">
        <f aca="false">K378</f>
        <v>0</v>
      </c>
      <c r="L377" s="16" t="n">
        <f aca="false">L378</f>
        <v>9810179</v>
      </c>
      <c r="M377" s="16" t="n">
        <f aca="false">M378</f>
        <v>0</v>
      </c>
      <c r="N377" s="16" t="n">
        <f aca="false">N378</f>
        <v>9810179</v>
      </c>
      <c r="O377" s="16" t="n">
        <f aca="false">O378</f>
        <v>0</v>
      </c>
      <c r="P377" s="16" t="n">
        <f aca="false">P378</f>
        <v>10567400</v>
      </c>
      <c r="Q377" s="16" t="n">
        <f aca="false">Q378</f>
        <v>10973800</v>
      </c>
      <c r="R377" s="16" t="n">
        <f aca="false">R378</f>
        <v>4495.1</v>
      </c>
      <c r="S377" s="17" t="n">
        <f aca="false">R377/I377</f>
        <v>0.458211435153566</v>
      </c>
    </row>
    <row r="378" customFormat="false" ht="25.5" hidden="false" customHeight="false" outlineLevel="0" collapsed="false">
      <c r="A378" s="14" t="s">
        <v>79</v>
      </c>
      <c r="B378" s="15" t="s">
        <v>256</v>
      </c>
      <c r="C378" s="15" t="s">
        <v>259</v>
      </c>
      <c r="D378" s="15" t="s">
        <v>13</v>
      </c>
      <c r="E378" s="15"/>
      <c r="F378" s="15"/>
      <c r="G378" s="15"/>
      <c r="H378" s="15"/>
      <c r="I378" s="16" t="n">
        <f aca="false">I379+I382+I385+I387</f>
        <v>9810.1</v>
      </c>
      <c r="J378" s="16" t="n">
        <f aca="false">J379+J382+J385+J387</f>
        <v>9810179</v>
      </c>
      <c r="K378" s="16" t="n">
        <f aca="false">K379+K382+K385+K387</f>
        <v>0</v>
      </c>
      <c r="L378" s="16" t="n">
        <f aca="false">L379+L382+L385+L387</f>
        <v>9810179</v>
      </c>
      <c r="M378" s="16" t="n">
        <f aca="false">M379+M382+M385+M387</f>
        <v>0</v>
      </c>
      <c r="N378" s="16" t="n">
        <f aca="false">N379+N382+N385+N387</f>
        <v>9810179</v>
      </c>
      <c r="O378" s="16" t="n">
        <f aca="false">O379+O382+O385+O387</f>
        <v>0</v>
      </c>
      <c r="P378" s="16" t="n">
        <f aca="false">P379+P382+P385+P387</f>
        <v>10567400</v>
      </c>
      <c r="Q378" s="16" t="n">
        <f aca="false">Q379+Q382+Q385+Q387</f>
        <v>10973800</v>
      </c>
      <c r="R378" s="16" t="n">
        <f aca="false">R379+R382+R385+R387</f>
        <v>4495.1</v>
      </c>
      <c r="S378" s="17" t="n">
        <f aca="false">R378/I378</f>
        <v>0.458211435153566</v>
      </c>
    </row>
    <row r="379" customFormat="false" ht="25.5" hidden="false" customHeight="false" outlineLevel="0" collapsed="false">
      <c r="A379" s="14" t="s">
        <v>81</v>
      </c>
      <c r="B379" s="15" t="s">
        <v>256</v>
      </c>
      <c r="C379" s="15" t="s">
        <v>259</v>
      </c>
      <c r="D379" s="15" t="s">
        <v>82</v>
      </c>
      <c r="E379" s="15"/>
      <c r="F379" s="15"/>
      <c r="G379" s="15"/>
      <c r="H379" s="15"/>
      <c r="I379" s="16" t="n">
        <f aca="false">I380+I381</f>
        <v>7055.8</v>
      </c>
      <c r="J379" s="16" t="n">
        <f aca="false">J380+J381</f>
        <v>7055800</v>
      </c>
      <c r="K379" s="16" t="n">
        <f aca="false">K380+K381</f>
        <v>0</v>
      </c>
      <c r="L379" s="16" t="n">
        <f aca="false">L380+L381</f>
        <v>7055800</v>
      </c>
      <c r="M379" s="16" t="n">
        <f aca="false">M380+M381</f>
        <v>0</v>
      </c>
      <c r="N379" s="16" t="n">
        <f aca="false">N380+N381</f>
        <v>7055800</v>
      </c>
      <c r="O379" s="16" t="n">
        <f aca="false">O380+O381</f>
        <v>0</v>
      </c>
      <c r="P379" s="16" t="n">
        <f aca="false">P380+P381</f>
        <v>7494000</v>
      </c>
      <c r="Q379" s="16" t="n">
        <f aca="false">Q380+Q381</f>
        <v>7867800</v>
      </c>
      <c r="R379" s="16" t="n">
        <f aca="false">R380+R381</f>
        <v>3241.2</v>
      </c>
      <c r="S379" s="17" t="n">
        <f aca="false">R379/I379</f>
        <v>0.459366762096431</v>
      </c>
    </row>
    <row r="380" customFormat="false" ht="15" hidden="false" customHeight="false" outlineLevel="0" collapsed="false">
      <c r="A380" s="14" t="s">
        <v>22</v>
      </c>
      <c r="B380" s="15" t="s">
        <v>256</v>
      </c>
      <c r="C380" s="15" t="s">
        <v>259</v>
      </c>
      <c r="D380" s="15" t="s">
        <v>83</v>
      </c>
      <c r="E380" s="15"/>
      <c r="F380" s="15"/>
      <c r="G380" s="15"/>
      <c r="H380" s="15"/>
      <c r="I380" s="16" t="n">
        <v>7051.6</v>
      </c>
      <c r="J380" s="16" t="n">
        <v>7051600</v>
      </c>
      <c r="K380" s="16" t="n">
        <v>0</v>
      </c>
      <c r="L380" s="16" t="n">
        <v>7051600</v>
      </c>
      <c r="M380" s="16" t="n">
        <v>0</v>
      </c>
      <c r="N380" s="16" t="n">
        <v>7051600</v>
      </c>
      <c r="O380" s="16" t="n">
        <v>0</v>
      </c>
      <c r="P380" s="16" t="n">
        <v>7489800</v>
      </c>
      <c r="Q380" s="16" t="n">
        <v>7863600</v>
      </c>
      <c r="R380" s="16" t="n">
        <v>3240</v>
      </c>
      <c r="S380" s="17" t="n">
        <f aca="false">R380/I380</f>
        <v>0.459470191162289</v>
      </c>
    </row>
    <row r="381" customFormat="false" ht="25.5" hidden="false" customHeight="false" outlineLevel="0" collapsed="false">
      <c r="A381" s="14" t="s">
        <v>28</v>
      </c>
      <c r="B381" s="15" t="s">
        <v>256</v>
      </c>
      <c r="C381" s="15" t="s">
        <v>259</v>
      </c>
      <c r="D381" s="15" t="s">
        <v>84</v>
      </c>
      <c r="E381" s="15"/>
      <c r="F381" s="15"/>
      <c r="G381" s="15"/>
      <c r="H381" s="15"/>
      <c r="I381" s="16" t="n">
        <v>4.2</v>
      </c>
      <c r="J381" s="16" t="n">
        <v>4200</v>
      </c>
      <c r="K381" s="16" t="n">
        <v>0</v>
      </c>
      <c r="L381" s="16" t="n">
        <v>4200</v>
      </c>
      <c r="M381" s="16" t="n">
        <v>0</v>
      </c>
      <c r="N381" s="16" t="n">
        <v>4200</v>
      </c>
      <c r="O381" s="16" t="n">
        <v>0</v>
      </c>
      <c r="P381" s="16" t="n">
        <v>4200</v>
      </c>
      <c r="Q381" s="16" t="n">
        <v>4200</v>
      </c>
      <c r="R381" s="16" t="n">
        <v>1.2</v>
      </c>
      <c r="S381" s="17" t="n">
        <f aca="false">R381/I381</f>
        <v>0.285714285714286</v>
      </c>
    </row>
    <row r="382" customFormat="false" ht="25.5" hidden="false" customHeight="false" outlineLevel="0" collapsed="false">
      <c r="A382" s="14" t="s">
        <v>30</v>
      </c>
      <c r="B382" s="15" t="s">
        <v>256</v>
      </c>
      <c r="C382" s="15" t="s">
        <v>259</v>
      </c>
      <c r="D382" s="15" t="s">
        <v>31</v>
      </c>
      <c r="E382" s="15"/>
      <c r="F382" s="15"/>
      <c r="G382" s="15"/>
      <c r="H382" s="15"/>
      <c r="I382" s="16" t="n">
        <f aca="false">I383+I384</f>
        <v>971.7</v>
      </c>
      <c r="J382" s="16" t="n">
        <f aca="false">J383+J384</f>
        <v>971800</v>
      </c>
      <c r="K382" s="16" t="n">
        <f aca="false">K383+K384</f>
        <v>0</v>
      </c>
      <c r="L382" s="16" t="n">
        <f aca="false">L383+L384</f>
        <v>971800</v>
      </c>
      <c r="M382" s="16" t="n">
        <f aca="false">M383+M384</f>
        <v>0</v>
      </c>
      <c r="N382" s="16" t="n">
        <f aca="false">N383+N384</f>
        <v>971800</v>
      </c>
      <c r="O382" s="16" t="n">
        <f aca="false">O383+O384</f>
        <v>0</v>
      </c>
      <c r="P382" s="16" t="n">
        <f aca="false">P383+P384</f>
        <v>988300</v>
      </c>
      <c r="Q382" s="16" t="n">
        <f aca="false">Q383+Q384</f>
        <v>1056800</v>
      </c>
      <c r="R382" s="16" t="n">
        <f aca="false">R383+R384</f>
        <v>450</v>
      </c>
      <c r="S382" s="17" t="n">
        <f aca="false">R382/I382</f>
        <v>0.463105896881754</v>
      </c>
    </row>
    <row r="383" customFormat="false" ht="38.25" hidden="false" customHeight="false" outlineLevel="0" collapsed="false">
      <c r="A383" s="14" t="s">
        <v>32</v>
      </c>
      <c r="B383" s="15" t="s">
        <v>256</v>
      </c>
      <c r="C383" s="15" t="s">
        <v>259</v>
      </c>
      <c r="D383" s="15" t="s">
        <v>33</v>
      </c>
      <c r="E383" s="15"/>
      <c r="F383" s="15"/>
      <c r="G383" s="15"/>
      <c r="H383" s="15"/>
      <c r="I383" s="16" t="n">
        <v>731.7</v>
      </c>
      <c r="J383" s="16" t="n">
        <v>715800</v>
      </c>
      <c r="K383" s="16" t="n">
        <v>0</v>
      </c>
      <c r="L383" s="16" t="n">
        <v>715800</v>
      </c>
      <c r="M383" s="16" t="n">
        <v>0</v>
      </c>
      <c r="N383" s="16" t="n">
        <v>715800</v>
      </c>
      <c r="O383" s="16" t="n">
        <v>0</v>
      </c>
      <c r="P383" s="16" t="n">
        <v>736600</v>
      </c>
      <c r="Q383" s="16" t="n">
        <v>789200</v>
      </c>
      <c r="R383" s="16" t="n">
        <v>408.5</v>
      </c>
      <c r="S383" s="17" t="n">
        <f aca="false">R383/I383</f>
        <v>0.558288916222496</v>
      </c>
    </row>
    <row r="384" customFormat="false" ht="25.5" hidden="false" customHeight="false" outlineLevel="0" collapsed="false">
      <c r="A384" s="14" t="s">
        <v>34</v>
      </c>
      <c r="B384" s="15" t="s">
        <v>256</v>
      </c>
      <c r="C384" s="15" t="s">
        <v>259</v>
      </c>
      <c r="D384" s="15" t="s">
        <v>35</v>
      </c>
      <c r="E384" s="15"/>
      <c r="F384" s="15"/>
      <c r="G384" s="15"/>
      <c r="H384" s="15"/>
      <c r="I384" s="16" t="n">
        <v>240</v>
      </c>
      <c r="J384" s="16" t="n">
        <v>256000</v>
      </c>
      <c r="K384" s="16" t="n">
        <v>0</v>
      </c>
      <c r="L384" s="16" t="n">
        <v>256000</v>
      </c>
      <c r="M384" s="16" t="n">
        <v>0</v>
      </c>
      <c r="N384" s="16" t="n">
        <v>256000</v>
      </c>
      <c r="O384" s="16" t="n">
        <v>0</v>
      </c>
      <c r="P384" s="16" t="n">
        <v>251700</v>
      </c>
      <c r="Q384" s="16" t="n">
        <v>267600</v>
      </c>
      <c r="R384" s="16" t="n">
        <v>41.5</v>
      </c>
      <c r="S384" s="17" t="n">
        <f aca="false">R384/I384</f>
        <v>0.172916666666667</v>
      </c>
    </row>
    <row r="385" customFormat="false" ht="15" hidden="false" customHeight="false" outlineLevel="0" collapsed="false">
      <c r="A385" s="14" t="s">
        <v>187</v>
      </c>
      <c r="B385" s="15" t="s">
        <v>256</v>
      </c>
      <c r="C385" s="15" t="s">
        <v>259</v>
      </c>
      <c r="D385" s="15" t="s">
        <v>188</v>
      </c>
      <c r="E385" s="15"/>
      <c r="F385" s="15"/>
      <c r="G385" s="15"/>
      <c r="H385" s="15"/>
      <c r="I385" s="16" t="n">
        <f aca="false">I386</f>
        <v>1779.2</v>
      </c>
      <c r="J385" s="16" t="n">
        <f aca="false">J386</f>
        <v>1779200</v>
      </c>
      <c r="K385" s="16" t="n">
        <f aca="false">K386</f>
        <v>0</v>
      </c>
      <c r="L385" s="16" t="n">
        <f aca="false">L386</f>
        <v>1779200</v>
      </c>
      <c r="M385" s="16" t="n">
        <f aca="false">M386</f>
        <v>0</v>
      </c>
      <c r="N385" s="16" t="n">
        <f aca="false">N386</f>
        <v>1779200</v>
      </c>
      <c r="O385" s="16" t="n">
        <f aca="false">O386</f>
        <v>0</v>
      </c>
      <c r="P385" s="16" t="n">
        <f aca="false">P386</f>
        <v>2076000</v>
      </c>
      <c r="Q385" s="16" t="n">
        <f aca="false">Q386</f>
        <v>2038600</v>
      </c>
      <c r="R385" s="16" t="n">
        <f aca="false">R386</f>
        <v>802.8</v>
      </c>
      <c r="S385" s="17" t="n">
        <f aca="false">R385/I385</f>
        <v>0.451214028776978</v>
      </c>
    </row>
    <row r="386" customFormat="false" ht="51" hidden="false" customHeight="false" outlineLevel="0" collapsed="false">
      <c r="A386" s="14" t="s">
        <v>199</v>
      </c>
      <c r="B386" s="15" t="s">
        <v>256</v>
      </c>
      <c r="C386" s="15" t="s">
        <v>259</v>
      </c>
      <c r="D386" s="15" t="s">
        <v>200</v>
      </c>
      <c r="E386" s="15"/>
      <c r="F386" s="15"/>
      <c r="G386" s="15"/>
      <c r="H386" s="15"/>
      <c r="I386" s="16" t="n">
        <v>1779.2</v>
      </c>
      <c r="J386" s="16" t="n">
        <v>1779200</v>
      </c>
      <c r="K386" s="16" t="n">
        <v>0</v>
      </c>
      <c r="L386" s="16" t="n">
        <v>1779200</v>
      </c>
      <c r="M386" s="16" t="n">
        <v>0</v>
      </c>
      <c r="N386" s="16" t="n">
        <v>1779200</v>
      </c>
      <c r="O386" s="16" t="n">
        <v>0</v>
      </c>
      <c r="P386" s="16" t="n">
        <v>2076000</v>
      </c>
      <c r="Q386" s="16" t="n">
        <v>2038600</v>
      </c>
      <c r="R386" s="16" t="n">
        <v>802.8</v>
      </c>
      <c r="S386" s="17" t="n">
        <f aca="false">R386/I386</f>
        <v>0.451214028776978</v>
      </c>
    </row>
    <row r="387" customFormat="false" ht="38.25" hidden="false" customHeight="false" outlineLevel="0" collapsed="false">
      <c r="A387" s="14" t="s">
        <v>36</v>
      </c>
      <c r="B387" s="15" t="s">
        <v>256</v>
      </c>
      <c r="C387" s="15" t="s">
        <v>259</v>
      </c>
      <c r="D387" s="15" t="s">
        <v>37</v>
      </c>
      <c r="E387" s="15"/>
      <c r="F387" s="15"/>
      <c r="G387" s="15"/>
      <c r="H387" s="15"/>
      <c r="I387" s="16" t="n">
        <f aca="false">I388+I389</f>
        <v>3.4</v>
      </c>
      <c r="J387" s="16" t="n">
        <f aca="false">J388+J389</f>
        <v>3379</v>
      </c>
      <c r="K387" s="16" t="n">
        <f aca="false">K388+K389</f>
        <v>0</v>
      </c>
      <c r="L387" s="16" t="n">
        <f aca="false">L388+L389</f>
        <v>3379</v>
      </c>
      <c r="M387" s="16" t="n">
        <f aca="false">M388+M389</f>
        <v>0</v>
      </c>
      <c r="N387" s="16" t="n">
        <f aca="false">N388+N389</f>
        <v>3379</v>
      </c>
      <c r="O387" s="16" t="n">
        <f aca="false">O388+O389</f>
        <v>0</v>
      </c>
      <c r="P387" s="16" t="n">
        <f aca="false">P388+P389</f>
        <v>9100</v>
      </c>
      <c r="Q387" s="16" t="n">
        <f aca="false">Q388+Q389</f>
        <v>10600</v>
      </c>
      <c r="R387" s="16" t="n">
        <f aca="false">R388+R389</f>
        <v>1.1</v>
      </c>
      <c r="S387" s="17" t="n">
        <f aca="false">R387/I387</f>
        <v>0.323529411764706</v>
      </c>
    </row>
    <row r="388" customFormat="false" ht="25.5" hidden="false" customHeight="false" outlineLevel="0" collapsed="false">
      <c r="A388" s="14" t="s">
        <v>38</v>
      </c>
      <c r="B388" s="15" t="s">
        <v>256</v>
      </c>
      <c r="C388" s="15" t="s">
        <v>259</v>
      </c>
      <c r="D388" s="15" t="s">
        <v>39</v>
      </c>
      <c r="E388" s="15"/>
      <c r="F388" s="15"/>
      <c r="G388" s="15"/>
      <c r="H388" s="15"/>
      <c r="I388" s="16" t="n">
        <v>0.2</v>
      </c>
      <c r="J388" s="16" t="n">
        <v>179</v>
      </c>
      <c r="K388" s="16" t="n">
        <v>0</v>
      </c>
      <c r="L388" s="16" t="n">
        <v>179</v>
      </c>
      <c r="M388" s="16" t="n">
        <v>0</v>
      </c>
      <c r="N388" s="16" t="n">
        <v>179</v>
      </c>
      <c r="O388" s="16" t="n">
        <v>0</v>
      </c>
      <c r="P388" s="16" t="n">
        <v>0</v>
      </c>
      <c r="Q388" s="16" t="n">
        <v>0</v>
      </c>
      <c r="R388" s="16" t="n">
        <v>0</v>
      </c>
      <c r="S388" s="17" t="n">
        <f aca="false">R388/I388</f>
        <v>0</v>
      </c>
    </row>
    <row r="389" customFormat="false" ht="25.5" hidden="false" customHeight="false" outlineLevel="0" collapsed="false">
      <c r="A389" s="14" t="s">
        <v>40</v>
      </c>
      <c r="B389" s="15" t="s">
        <v>256</v>
      </c>
      <c r="C389" s="15" t="s">
        <v>259</v>
      </c>
      <c r="D389" s="15" t="s">
        <v>41</v>
      </c>
      <c r="E389" s="15"/>
      <c r="F389" s="15"/>
      <c r="G389" s="15"/>
      <c r="H389" s="15"/>
      <c r="I389" s="16" t="n">
        <v>3.2</v>
      </c>
      <c r="J389" s="16" t="n">
        <v>3200</v>
      </c>
      <c r="K389" s="16" t="n">
        <v>0</v>
      </c>
      <c r="L389" s="16" t="n">
        <v>3200</v>
      </c>
      <c r="M389" s="16" t="n">
        <v>0</v>
      </c>
      <c r="N389" s="16" t="n">
        <v>3200</v>
      </c>
      <c r="O389" s="16" t="n">
        <v>0</v>
      </c>
      <c r="P389" s="16" t="n">
        <v>9100</v>
      </c>
      <c r="Q389" s="16" t="n">
        <v>10600</v>
      </c>
      <c r="R389" s="16" t="n">
        <v>1.1</v>
      </c>
      <c r="S389" s="17" t="n">
        <f aca="false">R389/I389</f>
        <v>0.34375</v>
      </c>
    </row>
    <row r="390" customFormat="false" ht="15" hidden="false" customHeight="false" outlineLevel="0" collapsed="false">
      <c r="A390" s="14" t="s">
        <v>48</v>
      </c>
      <c r="B390" s="15" t="s">
        <v>256</v>
      </c>
      <c r="C390" s="15" t="s">
        <v>49</v>
      </c>
      <c r="D390" s="15" t="s">
        <v>13</v>
      </c>
      <c r="E390" s="15"/>
      <c r="F390" s="15"/>
      <c r="G390" s="15"/>
      <c r="H390" s="15"/>
      <c r="I390" s="16" t="n">
        <f aca="false">I391</f>
        <v>3935</v>
      </c>
      <c r="J390" s="16" t="n">
        <f aca="false">J391</f>
        <v>3935000</v>
      </c>
      <c r="K390" s="16" t="n">
        <f aca="false">K391</f>
        <v>0</v>
      </c>
      <c r="L390" s="16" t="n">
        <f aca="false">L391</f>
        <v>3935000</v>
      </c>
      <c r="M390" s="16" t="n">
        <f aca="false">M391</f>
        <v>0</v>
      </c>
      <c r="N390" s="16" t="n">
        <f aca="false">N391</f>
        <v>3935000</v>
      </c>
      <c r="O390" s="16" t="n">
        <f aca="false">O391</f>
        <v>0</v>
      </c>
      <c r="P390" s="16" t="n">
        <f aca="false">P391</f>
        <v>4146300</v>
      </c>
      <c r="Q390" s="16" t="n">
        <f aca="false">Q391</f>
        <v>4353500</v>
      </c>
      <c r="R390" s="16" t="n">
        <f aca="false">R391</f>
        <v>1534.7</v>
      </c>
      <c r="S390" s="17" t="n">
        <f aca="false">R390/I390</f>
        <v>0.390012706480305</v>
      </c>
    </row>
    <row r="391" customFormat="false" ht="25.5" hidden="false" customHeight="false" outlineLevel="0" collapsed="false">
      <c r="A391" s="14" t="s">
        <v>260</v>
      </c>
      <c r="B391" s="15" t="s">
        <v>256</v>
      </c>
      <c r="C391" s="15" t="s">
        <v>261</v>
      </c>
      <c r="D391" s="15" t="s">
        <v>13</v>
      </c>
      <c r="E391" s="15"/>
      <c r="F391" s="15"/>
      <c r="G391" s="15"/>
      <c r="H391" s="15"/>
      <c r="I391" s="16" t="n">
        <f aca="false">I392+I395</f>
        <v>3935</v>
      </c>
      <c r="J391" s="16" t="n">
        <f aca="false">J392+J395</f>
        <v>3935000</v>
      </c>
      <c r="K391" s="16" t="n">
        <f aca="false">K392+K395</f>
        <v>0</v>
      </c>
      <c r="L391" s="16" t="n">
        <f aca="false">L392+L395</f>
        <v>3935000</v>
      </c>
      <c r="M391" s="16" t="n">
        <f aca="false">M392+M395</f>
        <v>0</v>
      </c>
      <c r="N391" s="16" t="n">
        <f aca="false">N392+N395</f>
        <v>3935000</v>
      </c>
      <c r="O391" s="16" t="n">
        <f aca="false">O392+O395</f>
        <v>0</v>
      </c>
      <c r="P391" s="16" t="n">
        <f aca="false">P392+P395</f>
        <v>4146300</v>
      </c>
      <c r="Q391" s="16" t="n">
        <f aca="false">Q392+Q395</f>
        <v>4353500</v>
      </c>
      <c r="R391" s="16" t="n">
        <f aca="false">R392+R395</f>
        <v>1534.7</v>
      </c>
      <c r="S391" s="17" t="n">
        <f aca="false">R391/I391</f>
        <v>0.390012706480305</v>
      </c>
    </row>
    <row r="392" customFormat="false" ht="25.5" hidden="false" customHeight="false" outlineLevel="0" collapsed="false">
      <c r="A392" s="14" t="s">
        <v>20</v>
      </c>
      <c r="B392" s="15" t="s">
        <v>256</v>
      </c>
      <c r="C392" s="15" t="s">
        <v>261</v>
      </c>
      <c r="D392" s="15" t="s">
        <v>21</v>
      </c>
      <c r="E392" s="15"/>
      <c r="F392" s="15"/>
      <c r="G392" s="15"/>
      <c r="H392" s="15"/>
      <c r="I392" s="16" t="n">
        <f aca="false">I393+I394</f>
        <v>3580.3</v>
      </c>
      <c r="J392" s="16" t="n">
        <f aca="false">J393+J394</f>
        <v>3580300</v>
      </c>
      <c r="K392" s="16" t="n">
        <f aca="false">K393+K394</f>
        <v>0</v>
      </c>
      <c r="L392" s="16" t="n">
        <f aca="false">L393+L394</f>
        <v>3580300</v>
      </c>
      <c r="M392" s="16" t="n">
        <f aca="false">M393+M394</f>
        <v>0</v>
      </c>
      <c r="N392" s="16" t="n">
        <f aca="false">N393+N394</f>
        <v>3580300</v>
      </c>
      <c r="O392" s="16" t="n">
        <f aca="false">O393+O394</f>
        <v>0</v>
      </c>
      <c r="P392" s="16" t="n">
        <f aca="false">P393+P394</f>
        <v>3772900</v>
      </c>
      <c r="Q392" s="16" t="n">
        <f aca="false">Q393+Q394</f>
        <v>3961900</v>
      </c>
      <c r="R392" s="16" t="n">
        <f aca="false">R393+R394</f>
        <v>1334.9</v>
      </c>
      <c r="S392" s="17" t="n">
        <f aca="false">R392/I392</f>
        <v>0.372845850906349</v>
      </c>
    </row>
    <row r="393" customFormat="false" ht="15" hidden="false" customHeight="false" outlineLevel="0" collapsed="false">
      <c r="A393" s="14" t="s">
        <v>22</v>
      </c>
      <c r="B393" s="15" t="s">
        <v>256</v>
      </c>
      <c r="C393" s="15" t="s">
        <v>261</v>
      </c>
      <c r="D393" s="15" t="s">
        <v>23</v>
      </c>
      <c r="E393" s="15"/>
      <c r="F393" s="15"/>
      <c r="G393" s="15"/>
      <c r="H393" s="15"/>
      <c r="I393" s="16" t="n">
        <v>3577.3</v>
      </c>
      <c r="J393" s="16" t="n">
        <v>3577300</v>
      </c>
      <c r="K393" s="16" t="n">
        <v>0</v>
      </c>
      <c r="L393" s="16" t="n">
        <v>3577300</v>
      </c>
      <c r="M393" s="16" t="n">
        <v>0</v>
      </c>
      <c r="N393" s="16" t="n">
        <v>3577300</v>
      </c>
      <c r="O393" s="16" t="n">
        <v>0</v>
      </c>
      <c r="P393" s="16" t="n">
        <v>3769400</v>
      </c>
      <c r="Q393" s="16" t="n">
        <v>3957900</v>
      </c>
      <c r="R393" s="16" t="n">
        <v>1334.8</v>
      </c>
      <c r="S393" s="17" t="n">
        <f aca="false">R393/I393</f>
        <v>0.373130573337433</v>
      </c>
    </row>
    <row r="394" customFormat="false" ht="25.5" hidden="false" customHeight="false" outlineLevel="0" collapsed="false">
      <c r="A394" s="14" t="s">
        <v>28</v>
      </c>
      <c r="B394" s="15" t="s">
        <v>256</v>
      </c>
      <c r="C394" s="15" t="s">
        <v>261</v>
      </c>
      <c r="D394" s="15" t="s">
        <v>29</v>
      </c>
      <c r="E394" s="15"/>
      <c r="F394" s="15"/>
      <c r="G394" s="15"/>
      <c r="H394" s="15"/>
      <c r="I394" s="16" t="n">
        <v>3</v>
      </c>
      <c r="J394" s="16" t="n">
        <v>3000</v>
      </c>
      <c r="K394" s="16" t="n">
        <v>0</v>
      </c>
      <c r="L394" s="16" t="n">
        <v>3000</v>
      </c>
      <c r="M394" s="16" t="n">
        <v>0</v>
      </c>
      <c r="N394" s="16" t="n">
        <v>3000</v>
      </c>
      <c r="O394" s="16" t="n">
        <v>0</v>
      </c>
      <c r="P394" s="16" t="n">
        <v>3500</v>
      </c>
      <c r="Q394" s="16" t="n">
        <v>4000</v>
      </c>
      <c r="R394" s="16" t="n">
        <v>0.1</v>
      </c>
      <c r="S394" s="17" t="n">
        <f aca="false">R394/I394</f>
        <v>0.0333333333333333</v>
      </c>
    </row>
    <row r="395" customFormat="false" ht="25.5" hidden="false" customHeight="false" outlineLevel="0" collapsed="false">
      <c r="A395" s="14" t="s">
        <v>30</v>
      </c>
      <c r="B395" s="15" t="s">
        <v>256</v>
      </c>
      <c r="C395" s="15" t="s">
        <v>261</v>
      </c>
      <c r="D395" s="15" t="s">
        <v>31</v>
      </c>
      <c r="E395" s="15"/>
      <c r="F395" s="15"/>
      <c r="G395" s="15"/>
      <c r="H395" s="15"/>
      <c r="I395" s="16" t="n">
        <f aca="false">I396+I397</f>
        <v>354.7</v>
      </c>
      <c r="J395" s="16" t="n">
        <f aca="false">J396+J397</f>
        <v>354700</v>
      </c>
      <c r="K395" s="16" t="n">
        <f aca="false">K396+K397</f>
        <v>0</v>
      </c>
      <c r="L395" s="16" t="n">
        <f aca="false">L396+L397</f>
        <v>354700</v>
      </c>
      <c r="M395" s="16" t="n">
        <f aca="false">M396+M397</f>
        <v>0</v>
      </c>
      <c r="N395" s="16" t="n">
        <f aca="false">N396+N397</f>
        <v>354700</v>
      </c>
      <c r="O395" s="16" t="n">
        <f aca="false">O396+O397</f>
        <v>0</v>
      </c>
      <c r="P395" s="16" t="n">
        <f aca="false">P396+P397</f>
        <v>373400</v>
      </c>
      <c r="Q395" s="16" t="n">
        <f aca="false">Q396+Q397</f>
        <v>391600</v>
      </c>
      <c r="R395" s="16" t="n">
        <f aca="false">R396+R397</f>
        <v>199.8</v>
      </c>
      <c r="S395" s="17" t="n">
        <f aca="false">R395/I395</f>
        <v>0.563292923597406</v>
      </c>
    </row>
    <row r="396" customFormat="false" ht="38.25" hidden="false" customHeight="false" outlineLevel="0" collapsed="false">
      <c r="A396" s="14" t="s">
        <v>32</v>
      </c>
      <c r="B396" s="15" t="s">
        <v>256</v>
      </c>
      <c r="C396" s="15" t="s">
        <v>261</v>
      </c>
      <c r="D396" s="15" t="s">
        <v>33</v>
      </c>
      <c r="E396" s="15"/>
      <c r="F396" s="15"/>
      <c r="G396" s="15"/>
      <c r="H396" s="15"/>
      <c r="I396" s="16" t="n">
        <v>102</v>
      </c>
      <c r="J396" s="16" t="n">
        <v>102000</v>
      </c>
      <c r="K396" s="16" t="n">
        <v>0</v>
      </c>
      <c r="L396" s="16" t="n">
        <v>102000</v>
      </c>
      <c r="M396" s="16" t="n">
        <v>0</v>
      </c>
      <c r="N396" s="16" t="n">
        <v>102000</v>
      </c>
      <c r="O396" s="16" t="n">
        <v>0</v>
      </c>
      <c r="P396" s="16" t="n">
        <v>107000</v>
      </c>
      <c r="Q396" s="16" t="n">
        <v>114000</v>
      </c>
      <c r="R396" s="16" t="n">
        <v>29.7</v>
      </c>
      <c r="S396" s="17" t="n">
        <f aca="false">R396/I396</f>
        <v>0.291176470588235</v>
      </c>
    </row>
    <row r="397" customFormat="false" ht="25.5" hidden="false" customHeight="false" outlineLevel="0" collapsed="false">
      <c r="A397" s="14" t="s">
        <v>34</v>
      </c>
      <c r="B397" s="15" t="s">
        <v>256</v>
      </c>
      <c r="C397" s="15" t="s">
        <v>261</v>
      </c>
      <c r="D397" s="15" t="s">
        <v>35</v>
      </c>
      <c r="E397" s="15"/>
      <c r="F397" s="15"/>
      <c r="G397" s="15"/>
      <c r="H397" s="15"/>
      <c r="I397" s="16" t="n">
        <v>252.7</v>
      </c>
      <c r="J397" s="16" t="n">
        <v>252700</v>
      </c>
      <c r="K397" s="16" t="n">
        <v>0</v>
      </c>
      <c r="L397" s="16" t="n">
        <v>252700</v>
      </c>
      <c r="M397" s="16" t="n">
        <v>0</v>
      </c>
      <c r="N397" s="16" t="n">
        <v>252700</v>
      </c>
      <c r="O397" s="16" t="n">
        <v>0</v>
      </c>
      <c r="P397" s="16" t="n">
        <v>266400</v>
      </c>
      <c r="Q397" s="16" t="n">
        <v>277600</v>
      </c>
      <c r="R397" s="16" t="n">
        <v>170.1</v>
      </c>
      <c r="S397" s="17" t="n">
        <f aca="false">R397/I397</f>
        <v>0.673130193905817</v>
      </c>
    </row>
    <row r="398" customFormat="false" ht="15" hidden="false" customHeight="false" outlineLevel="0" collapsed="false">
      <c r="A398" s="14" t="s">
        <v>85</v>
      </c>
      <c r="B398" s="15" t="s">
        <v>256</v>
      </c>
      <c r="C398" s="15" t="s">
        <v>86</v>
      </c>
      <c r="D398" s="15" t="s">
        <v>13</v>
      </c>
      <c r="E398" s="15"/>
      <c r="F398" s="15"/>
      <c r="G398" s="15"/>
      <c r="H398" s="15"/>
      <c r="I398" s="16" t="n">
        <f aca="false">I399</f>
        <v>372.9</v>
      </c>
      <c r="J398" s="16" t="n">
        <f aca="false">J399</f>
        <v>372980</v>
      </c>
      <c r="K398" s="16" t="n">
        <f aca="false">K399</f>
        <v>0</v>
      </c>
      <c r="L398" s="16" t="n">
        <f aca="false">L399</f>
        <v>372980</v>
      </c>
      <c r="M398" s="16" t="n">
        <f aca="false">M399</f>
        <v>0</v>
      </c>
      <c r="N398" s="16" t="n">
        <f aca="false">N399</f>
        <v>372980</v>
      </c>
      <c r="O398" s="16" t="n">
        <f aca="false">O399</f>
        <v>0</v>
      </c>
      <c r="P398" s="16" t="n">
        <f aca="false">P399</f>
        <v>0</v>
      </c>
      <c r="Q398" s="16" t="n">
        <f aca="false">Q399</f>
        <v>0</v>
      </c>
      <c r="R398" s="16" t="n">
        <f aca="false">R399</f>
        <v>60.1</v>
      </c>
      <c r="S398" s="17" t="n">
        <f aca="false">R398/I398</f>
        <v>0.161169214266559</v>
      </c>
    </row>
    <row r="399" customFormat="false" ht="51" hidden="false" customHeight="false" outlineLevel="0" collapsed="false">
      <c r="A399" s="14" t="s">
        <v>262</v>
      </c>
      <c r="B399" s="15" t="s">
        <v>256</v>
      </c>
      <c r="C399" s="15" t="s">
        <v>263</v>
      </c>
      <c r="D399" s="15" t="s">
        <v>13</v>
      </c>
      <c r="E399" s="15"/>
      <c r="F399" s="15"/>
      <c r="G399" s="15"/>
      <c r="H399" s="15"/>
      <c r="I399" s="16" t="n">
        <f aca="false">I400</f>
        <v>372.9</v>
      </c>
      <c r="J399" s="16" t="n">
        <f aca="false">J400</f>
        <v>372980</v>
      </c>
      <c r="K399" s="16" t="n">
        <f aca="false">K400</f>
        <v>0</v>
      </c>
      <c r="L399" s="16" t="n">
        <f aca="false">L400</f>
        <v>372980</v>
      </c>
      <c r="M399" s="16" t="n">
        <f aca="false">M400</f>
        <v>0</v>
      </c>
      <c r="N399" s="16" t="n">
        <f aca="false">N400</f>
        <v>372980</v>
      </c>
      <c r="O399" s="16" t="n">
        <f aca="false">O400</f>
        <v>0</v>
      </c>
      <c r="P399" s="16" t="n">
        <f aca="false">P400</f>
        <v>0</v>
      </c>
      <c r="Q399" s="16" t="n">
        <f aca="false">Q400</f>
        <v>0</v>
      </c>
      <c r="R399" s="16" t="n">
        <f aca="false">R400</f>
        <v>60.1</v>
      </c>
      <c r="S399" s="17" t="n">
        <f aca="false">R399/I399</f>
        <v>0.161169214266559</v>
      </c>
    </row>
    <row r="400" customFormat="false" ht="15" hidden="false" customHeight="false" outlineLevel="0" collapsed="false">
      <c r="A400" s="14" t="s">
        <v>187</v>
      </c>
      <c r="B400" s="15" t="s">
        <v>256</v>
      </c>
      <c r="C400" s="15" t="s">
        <v>263</v>
      </c>
      <c r="D400" s="15" t="s">
        <v>188</v>
      </c>
      <c r="E400" s="15"/>
      <c r="F400" s="15"/>
      <c r="G400" s="15"/>
      <c r="H400" s="15"/>
      <c r="I400" s="16" t="n">
        <f aca="false">I401</f>
        <v>372.9</v>
      </c>
      <c r="J400" s="16" t="n">
        <f aca="false">J401</f>
        <v>372980</v>
      </c>
      <c r="K400" s="16" t="n">
        <f aca="false">K401</f>
        <v>0</v>
      </c>
      <c r="L400" s="16" t="n">
        <f aca="false">L401</f>
        <v>372980</v>
      </c>
      <c r="M400" s="16" t="n">
        <f aca="false">M401</f>
        <v>0</v>
      </c>
      <c r="N400" s="16" t="n">
        <f aca="false">N401</f>
        <v>372980</v>
      </c>
      <c r="O400" s="16" t="n">
        <f aca="false">O401</f>
        <v>0</v>
      </c>
      <c r="P400" s="16" t="n">
        <f aca="false">P401</f>
        <v>0</v>
      </c>
      <c r="Q400" s="16" t="n">
        <f aca="false">Q401</f>
        <v>0</v>
      </c>
      <c r="R400" s="16" t="n">
        <f aca="false">R401</f>
        <v>60.1</v>
      </c>
      <c r="S400" s="17" t="n">
        <f aca="false">R400/I400</f>
        <v>0.161169214266559</v>
      </c>
    </row>
    <row r="401" customFormat="false" ht="25.5" hidden="false" customHeight="false" outlineLevel="0" collapsed="false">
      <c r="A401" s="14" t="s">
        <v>163</v>
      </c>
      <c r="B401" s="15" t="s">
        <v>256</v>
      </c>
      <c r="C401" s="15" t="s">
        <v>263</v>
      </c>
      <c r="D401" s="15" t="s">
        <v>164</v>
      </c>
      <c r="E401" s="15"/>
      <c r="F401" s="15"/>
      <c r="G401" s="15"/>
      <c r="H401" s="15"/>
      <c r="I401" s="16" t="n">
        <v>372.9</v>
      </c>
      <c r="J401" s="16" t="n">
        <v>372980</v>
      </c>
      <c r="K401" s="16" t="n">
        <v>0</v>
      </c>
      <c r="L401" s="16" t="n">
        <v>372980</v>
      </c>
      <c r="M401" s="16" t="n">
        <v>0</v>
      </c>
      <c r="N401" s="16" t="n">
        <v>372980</v>
      </c>
      <c r="O401" s="16" t="n">
        <v>0</v>
      </c>
      <c r="P401" s="16" t="n">
        <v>0</v>
      </c>
      <c r="Q401" s="16" t="n">
        <v>0</v>
      </c>
      <c r="R401" s="16" t="n">
        <v>60.1</v>
      </c>
      <c r="S401" s="17" t="n">
        <f aca="false">R401/I401</f>
        <v>0.161169214266559</v>
      </c>
    </row>
    <row r="402" customFormat="false" ht="15" hidden="false" customHeight="false" outlineLevel="0" collapsed="false">
      <c r="A402" s="10" t="s">
        <v>264</v>
      </c>
      <c r="B402" s="11" t="s">
        <v>265</v>
      </c>
      <c r="C402" s="11" t="s">
        <v>12</v>
      </c>
      <c r="D402" s="11" t="s">
        <v>13</v>
      </c>
      <c r="E402" s="11"/>
      <c r="F402" s="11"/>
      <c r="G402" s="11"/>
      <c r="H402" s="11"/>
      <c r="I402" s="12" t="n">
        <f aca="false">I403+I445</f>
        <v>67326.6</v>
      </c>
      <c r="J402" s="12" t="n">
        <f aca="false">J403+J445</f>
        <v>63964161.55</v>
      </c>
      <c r="K402" s="12" t="n">
        <f aca="false">K403+K445</f>
        <v>0</v>
      </c>
      <c r="L402" s="12" t="n">
        <f aca="false">L403+L445</f>
        <v>63964161.55</v>
      </c>
      <c r="M402" s="12" t="n">
        <f aca="false">M403+M445</f>
        <v>0</v>
      </c>
      <c r="N402" s="12" t="n">
        <f aca="false">N403+N445</f>
        <v>63964161.55</v>
      </c>
      <c r="O402" s="12" t="n">
        <f aca="false">O403+O445</f>
        <v>0</v>
      </c>
      <c r="P402" s="12" t="n">
        <f aca="false">P403+P445</f>
        <v>70603100</v>
      </c>
      <c r="Q402" s="12" t="n">
        <f aca="false">Q403+Q445</f>
        <v>77103400</v>
      </c>
      <c r="R402" s="12" t="n">
        <f aca="false">R403+R445</f>
        <v>29476.2</v>
      </c>
      <c r="S402" s="13" t="n">
        <f aca="false">R402/I402</f>
        <v>0.437809127447398</v>
      </c>
    </row>
    <row r="403" customFormat="false" ht="15" hidden="false" customHeight="false" outlineLevel="0" collapsed="false">
      <c r="A403" s="10" t="s">
        <v>266</v>
      </c>
      <c r="B403" s="11" t="s">
        <v>267</v>
      </c>
      <c r="C403" s="11" t="s">
        <v>12</v>
      </c>
      <c r="D403" s="11" t="s">
        <v>13</v>
      </c>
      <c r="E403" s="11"/>
      <c r="F403" s="11"/>
      <c r="G403" s="11"/>
      <c r="H403" s="11"/>
      <c r="I403" s="12" t="n">
        <f aca="false">I410+I417+I423+I427+I431+I435+I404+I407+I414+I420</f>
        <v>62906.5</v>
      </c>
      <c r="J403" s="12" t="n">
        <f aca="false">J410+J417+J423+J427+J431+J435+J404+J407+J414+J420</f>
        <v>59544062</v>
      </c>
      <c r="K403" s="12" t="n">
        <f aca="false">K410+K417+K423+K427+K431+K435+K404+K407+K414+K420</f>
        <v>0</v>
      </c>
      <c r="L403" s="12" t="n">
        <f aca="false">L410+L417+L423+L427+L431+L435+L404+L407+L414+L420</f>
        <v>59544062</v>
      </c>
      <c r="M403" s="12" t="n">
        <f aca="false">M410+M417+M423+M427+M431+M435+M404+M407+M414+M420</f>
        <v>0</v>
      </c>
      <c r="N403" s="12" t="n">
        <f aca="false">N410+N417+N423+N427+N431+N435+N404+N407+N414+N420</f>
        <v>59544062</v>
      </c>
      <c r="O403" s="12" t="n">
        <f aca="false">O410+O417+O423+O427+O431+O435+O404+O407+O414+O420</f>
        <v>0</v>
      </c>
      <c r="P403" s="12" t="n">
        <f aca="false">P410+P417+P423+P427+P431+P435+P404+P407+P414+P420</f>
        <v>66923500</v>
      </c>
      <c r="Q403" s="12" t="n">
        <f aca="false">Q410+Q417+Q423+Q427+Q431+Q435+Q404+Q407+Q414+Q420</f>
        <v>73365300</v>
      </c>
      <c r="R403" s="12" t="n">
        <f aca="false">R410+R417+R423+R427+R431+R435+R404+R407+R414+R420</f>
        <v>27816.3</v>
      </c>
      <c r="S403" s="13" t="n">
        <f aca="false">R403/I403</f>
        <v>0.442184829866548</v>
      </c>
    </row>
    <row r="404" customFormat="false" ht="38.25" hidden="false" customHeight="false" outlineLevel="0" collapsed="false">
      <c r="A404" s="18" t="s">
        <v>115</v>
      </c>
      <c r="B404" s="15" t="s">
        <v>267</v>
      </c>
      <c r="C404" s="15" t="s">
        <v>116</v>
      </c>
      <c r="D404" s="15" t="s">
        <v>13</v>
      </c>
      <c r="E404" s="15"/>
      <c r="F404" s="15"/>
      <c r="G404" s="15"/>
      <c r="H404" s="15"/>
      <c r="I404" s="16" t="n">
        <f aca="false">I405</f>
        <v>150</v>
      </c>
      <c r="J404" s="16" t="n">
        <f aca="false">J405</f>
        <v>196600</v>
      </c>
      <c r="K404" s="16" t="n">
        <f aca="false">K405</f>
        <v>0</v>
      </c>
      <c r="L404" s="16" t="n">
        <f aca="false">L405</f>
        <v>196600</v>
      </c>
      <c r="M404" s="16" t="n">
        <f aca="false">M405</f>
        <v>0</v>
      </c>
      <c r="N404" s="16" t="n">
        <f aca="false">N405</f>
        <v>196600</v>
      </c>
      <c r="O404" s="16" t="n">
        <f aca="false">O405</f>
        <v>0</v>
      </c>
      <c r="P404" s="16" t="n">
        <f aca="false">P405</f>
        <v>196600</v>
      </c>
      <c r="Q404" s="16" t="n">
        <f aca="false">Q405</f>
        <v>196600</v>
      </c>
      <c r="R404" s="16" t="n">
        <f aca="false">R405</f>
        <v>0</v>
      </c>
      <c r="S404" s="17" t="n">
        <f aca="false">R404/I404</f>
        <v>0</v>
      </c>
    </row>
    <row r="405" customFormat="false" ht="15" hidden="false" customHeight="false" outlineLevel="0" collapsed="false">
      <c r="A405" s="14" t="s">
        <v>187</v>
      </c>
      <c r="B405" s="15" t="s">
        <v>267</v>
      </c>
      <c r="C405" s="15" t="s">
        <v>116</v>
      </c>
      <c r="D405" s="15" t="s">
        <v>188</v>
      </c>
      <c r="E405" s="15"/>
      <c r="F405" s="15"/>
      <c r="G405" s="15"/>
      <c r="H405" s="15"/>
      <c r="I405" s="16" t="n">
        <f aca="false">I406</f>
        <v>150</v>
      </c>
      <c r="J405" s="16" t="n">
        <f aca="false">J406</f>
        <v>196600</v>
      </c>
      <c r="K405" s="16" t="n">
        <f aca="false">K406</f>
        <v>0</v>
      </c>
      <c r="L405" s="16" t="n">
        <f aca="false">L406</f>
        <v>196600</v>
      </c>
      <c r="M405" s="16" t="n">
        <f aca="false">M406</f>
        <v>0</v>
      </c>
      <c r="N405" s="16" t="n">
        <f aca="false">N406</f>
        <v>196600</v>
      </c>
      <c r="O405" s="16" t="n">
        <f aca="false">O406</f>
        <v>0</v>
      </c>
      <c r="P405" s="16" t="n">
        <f aca="false">P406</f>
        <v>196600</v>
      </c>
      <c r="Q405" s="16" t="n">
        <f aca="false">Q406</f>
        <v>196600</v>
      </c>
      <c r="R405" s="16" t="n">
        <f aca="false">R406</f>
        <v>0</v>
      </c>
      <c r="S405" s="17" t="n">
        <f aca="false">R405/I405</f>
        <v>0</v>
      </c>
    </row>
    <row r="406" customFormat="false" ht="25.5" hidden="false" customHeight="false" outlineLevel="0" collapsed="false">
      <c r="A406" s="14" t="s">
        <v>163</v>
      </c>
      <c r="B406" s="15" t="s">
        <v>267</v>
      </c>
      <c r="C406" s="15" t="s">
        <v>116</v>
      </c>
      <c r="D406" s="15" t="s">
        <v>164</v>
      </c>
      <c r="E406" s="15"/>
      <c r="F406" s="15"/>
      <c r="G406" s="15"/>
      <c r="H406" s="15"/>
      <c r="I406" s="16" t="n">
        <v>150</v>
      </c>
      <c r="J406" s="16" t="n">
        <v>196600</v>
      </c>
      <c r="K406" s="16" t="n">
        <v>0</v>
      </c>
      <c r="L406" s="16" t="n">
        <v>196600</v>
      </c>
      <c r="M406" s="16" t="n">
        <v>0</v>
      </c>
      <c r="N406" s="16" t="n">
        <v>196600</v>
      </c>
      <c r="O406" s="16" t="n">
        <v>0</v>
      </c>
      <c r="P406" s="16" t="n">
        <v>196600</v>
      </c>
      <c r="Q406" s="16" t="n">
        <v>196600</v>
      </c>
      <c r="R406" s="16" t="n">
        <v>0</v>
      </c>
      <c r="S406" s="17" t="n">
        <f aca="false">R406/I406</f>
        <v>0</v>
      </c>
    </row>
    <row r="407" customFormat="false" ht="25.5" hidden="false" customHeight="false" outlineLevel="0" collapsed="false">
      <c r="A407" s="18" t="s">
        <v>60</v>
      </c>
      <c r="B407" s="15" t="s">
        <v>267</v>
      </c>
      <c r="C407" s="15" t="s">
        <v>61</v>
      </c>
      <c r="D407" s="15" t="s">
        <v>13</v>
      </c>
      <c r="E407" s="15"/>
      <c r="F407" s="15"/>
      <c r="G407" s="15"/>
      <c r="H407" s="15"/>
      <c r="I407" s="16" t="n">
        <f aca="false">I408</f>
        <v>100</v>
      </c>
      <c r="J407" s="16" t="n">
        <f aca="false">J408</f>
        <v>196600</v>
      </c>
      <c r="K407" s="16" t="n">
        <f aca="false">K408</f>
        <v>0</v>
      </c>
      <c r="L407" s="16" t="n">
        <f aca="false">L408</f>
        <v>196600</v>
      </c>
      <c r="M407" s="16" t="n">
        <f aca="false">M408</f>
        <v>0</v>
      </c>
      <c r="N407" s="16" t="n">
        <f aca="false">N408</f>
        <v>196600</v>
      </c>
      <c r="O407" s="16" t="n">
        <f aca="false">O408</f>
        <v>0</v>
      </c>
      <c r="P407" s="16" t="n">
        <f aca="false">P408</f>
        <v>196600</v>
      </c>
      <c r="Q407" s="16" t="n">
        <f aca="false">Q408</f>
        <v>196600</v>
      </c>
      <c r="R407" s="16" t="n">
        <f aca="false">R408</f>
        <v>100</v>
      </c>
      <c r="S407" s="17" t="n">
        <f aca="false">R407/I407</f>
        <v>1</v>
      </c>
    </row>
    <row r="408" customFormat="false" ht="15" hidden="false" customHeight="false" outlineLevel="0" collapsed="false">
      <c r="A408" s="14" t="s">
        <v>187</v>
      </c>
      <c r="B408" s="15" t="s">
        <v>267</v>
      </c>
      <c r="C408" s="15" t="s">
        <v>61</v>
      </c>
      <c r="D408" s="15" t="s">
        <v>188</v>
      </c>
      <c r="E408" s="15"/>
      <c r="F408" s="15"/>
      <c r="G408" s="15"/>
      <c r="H408" s="15"/>
      <c r="I408" s="16" t="n">
        <f aca="false">I409</f>
        <v>100</v>
      </c>
      <c r="J408" s="16" t="n">
        <f aca="false">J409</f>
        <v>196600</v>
      </c>
      <c r="K408" s="16" t="n">
        <f aca="false">K409</f>
        <v>0</v>
      </c>
      <c r="L408" s="16" t="n">
        <f aca="false">L409</f>
        <v>196600</v>
      </c>
      <c r="M408" s="16" t="n">
        <f aca="false">M409</f>
        <v>0</v>
      </c>
      <c r="N408" s="16" t="n">
        <f aca="false">N409</f>
        <v>196600</v>
      </c>
      <c r="O408" s="16" t="n">
        <f aca="false">O409</f>
        <v>0</v>
      </c>
      <c r="P408" s="16" t="n">
        <f aca="false">P409</f>
        <v>196600</v>
      </c>
      <c r="Q408" s="16" t="n">
        <f aca="false">Q409</f>
        <v>196600</v>
      </c>
      <c r="R408" s="16" t="n">
        <f aca="false">R409</f>
        <v>100</v>
      </c>
      <c r="S408" s="17" t="n">
        <f aca="false">R408/I408</f>
        <v>1</v>
      </c>
    </row>
    <row r="409" customFormat="false" ht="25.5" hidden="false" customHeight="false" outlineLevel="0" collapsed="false">
      <c r="A409" s="14" t="s">
        <v>163</v>
      </c>
      <c r="B409" s="15" t="s">
        <v>267</v>
      </c>
      <c r="C409" s="15" t="s">
        <v>61</v>
      </c>
      <c r="D409" s="15" t="s">
        <v>164</v>
      </c>
      <c r="E409" s="15"/>
      <c r="F409" s="15"/>
      <c r="G409" s="15"/>
      <c r="H409" s="15"/>
      <c r="I409" s="16" t="n">
        <v>100</v>
      </c>
      <c r="J409" s="16" t="n">
        <v>196600</v>
      </c>
      <c r="K409" s="16" t="n">
        <v>0</v>
      </c>
      <c r="L409" s="16" t="n">
        <v>196600</v>
      </c>
      <c r="M409" s="16" t="n">
        <v>0</v>
      </c>
      <c r="N409" s="16" t="n">
        <v>196600</v>
      </c>
      <c r="O409" s="16" t="n">
        <v>0</v>
      </c>
      <c r="P409" s="16" t="n">
        <v>196600</v>
      </c>
      <c r="Q409" s="16" t="n">
        <v>196600</v>
      </c>
      <c r="R409" s="16" t="n">
        <v>100</v>
      </c>
      <c r="S409" s="17" t="n">
        <f aca="false">R409/I409</f>
        <v>1</v>
      </c>
    </row>
    <row r="410" customFormat="false" ht="25.5" hidden="false" customHeight="false" outlineLevel="0" collapsed="false">
      <c r="A410" s="14" t="s">
        <v>268</v>
      </c>
      <c r="B410" s="15" t="s">
        <v>267</v>
      </c>
      <c r="C410" s="15" t="s">
        <v>269</v>
      </c>
      <c r="D410" s="15" t="s">
        <v>13</v>
      </c>
      <c r="E410" s="15"/>
      <c r="F410" s="15"/>
      <c r="G410" s="15"/>
      <c r="H410" s="15"/>
      <c r="I410" s="16" t="n">
        <f aca="false">I411</f>
        <v>196.6</v>
      </c>
      <c r="J410" s="16" t="n">
        <f aca="false">J411</f>
        <v>196600</v>
      </c>
      <c r="K410" s="16" t="n">
        <f aca="false">K411</f>
        <v>0</v>
      </c>
      <c r="L410" s="16" t="n">
        <f aca="false">L411</f>
        <v>196600</v>
      </c>
      <c r="M410" s="16" t="n">
        <f aca="false">M411</f>
        <v>0</v>
      </c>
      <c r="N410" s="16" t="n">
        <f aca="false">N411</f>
        <v>196600</v>
      </c>
      <c r="O410" s="16" t="n">
        <f aca="false">O411</f>
        <v>0</v>
      </c>
      <c r="P410" s="16" t="n">
        <f aca="false">P411</f>
        <v>196600</v>
      </c>
      <c r="Q410" s="16" t="n">
        <f aca="false">Q411</f>
        <v>196600</v>
      </c>
      <c r="R410" s="16" t="n">
        <f aca="false">R411</f>
        <v>0</v>
      </c>
      <c r="S410" s="17" t="n">
        <f aca="false">R410/I410</f>
        <v>0</v>
      </c>
    </row>
    <row r="411" customFormat="false" ht="51" hidden="false" customHeight="false" outlineLevel="0" collapsed="false">
      <c r="A411" s="14" t="s">
        <v>270</v>
      </c>
      <c r="B411" s="15" t="s">
        <v>267</v>
      </c>
      <c r="C411" s="15" t="s">
        <v>271</v>
      </c>
      <c r="D411" s="15" t="s">
        <v>13</v>
      </c>
      <c r="E411" s="15"/>
      <c r="F411" s="15"/>
      <c r="G411" s="15"/>
      <c r="H411" s="15"/>
      <c r="I411" s="16" t="n">
        <f aca="false">I412</f>
        <v>196.6</v>
      </c>
      <c r="J411" s="16" t="n">
        <f aca="false">J412</f>
        <v>196600</v>
      </c>
      <c r="K411" s="16" t="n">
        <f aca="false">K412</f>
        <v>0</v>
      </c>
      <c r="L411" s="16" t="n">
        <f aca="false">L412</f>
        <v>196600</v>
      </c>
      <c r="M411" s="16" t="n">
        <f aca="false">M412</f>
        <v>0</v>
      </c>
      <c r="N411" s="16" t="n">
        <f aca="false">N412</f>
        <v>196600</v>
      </c>
      <c r="O411" s="16" t="n">
        <f aca="false">O412</f>
        <v>0</v>
      </c>
      <c r="P411" s="16" t="n">
        <f aca="false">P412</f>
        <v>196600</v>
      </c>
      <c r="Q411" s="16" t="n">
        <f aca="false">Q412</f>
        <v>196600</v>
      </c>
      <c r="R411" s="16" t="n">
        <f aca="false">R412</f>
        <v>0</v>
      </c>
      <c r="S411" s="17" t="n">
        <f aca="false">R411/I411</f>
        <v>0</v>
      </c>
    </row>
    <row r="412" customFormat="false" ht="15" hidden="false" customHeight="false" outlineLevel="0" collapsed="false">
      <c r="A412" s="14" t="s">
        <v>187</v>
      </c>
      <c r="B412" s="15" t="s">
        <v>267</v>
      </c>
      <c r="C412" s="15" t="s">
        <v>271</v>
      </c>
      <c r="D412" s="15" t="s">
        <v>188</v>
      </c>
      <c r="E412" s="15"/>
      <c r="F412" s="15"/>
      <c r="G412" s="15"/>
      <c r="H412" s="15"/>
      <c r="I412" s="16" t="n">
        <f aca="false">I413</f>
        <v>196.6</v>
      </c>
      <c r="J412" s="16" t="n">
        <f aca="false">J413</f>
        <v>196600</v>
      </c>
      <c r="K412" s="16" t="n">
        <f aca="false">K413</f>
        <v>0</v>
      </c>
      <c r="L412" s="16" t="n">
        <f aca="false">L413</f>
        <v>196600</v>
      </c>
      <c r="M412" s="16" t="n">
        <f aca="false">M413</f>
        <v>0</v>
      </c>
      <c r="N412" s="16" t="n">
        <f aca="false">N413</f>
        <v>196600</v>
      </c>
      <c r="O412" s="16" t="n">
        <f aca="false">O413</f>
        <v>0</v>
      </c>
      <c r="P412" s="16" t="n">
        <f aca="false">P413</f>
        <v>196600</v>
      </c>
      <c r="Q412" s="16" t="n">
        <f aca="false">Q413</f>
        <v>196600</v>
      </c>
      <c r="R412" s="16" t="n">
        <f aca="false">R413</f>
        <v>0</v>
      </c>
      <c r="S412" s="17" t="n">
        <f aca="false">R412/I412</f>
        <v>0</v>
      </c>
    </row>
    <row r="413" customFormat="false" ht="25.5" hidden="false" customHeight="false" outlineLevel="0" collapsed="false">
      <c r="A413" s="14" t="s">
        <v>163</v>
      </c>
      <c r="B413" s="15" t="s">
        <v>267</v>
      </c>
      <c r="C413" s="15" t="s">
        <v>271</v>
      </c>
      <c r="D413" s="15" t="s">
        <v>164</v>
      </c>
      <c r="E413" s="15"/>
      <c r="F413" s="15"/>
      <c r="G413" s="15"/>
      <c r="H413" s="15"/>
      <c r="I413" s="16" t="n">
        <v>196.6</v>
      </c>
      <c r="J413" s="16" t="n">
        <v>196600</v>
      </c>
      <c r="K413" s="16" t="n">
        <v>0</v>
      </c>
      <c r="L413" s="16" t="n">
        <v>196600</v>
      </c>
      <c r="M413" s="16" t="n">
        <v>0</v>
      </c>
      <c r="N413" s="16" t="n">
        <v>196600</v>
      </c>
      <c r="O413" s="16" t="n">
        <v>0</v>
      </c>
      <c r="P413" s="16" t="n">
        <v>196600</v>
      </c>
      <c r="Q413" s="16" t="n">
        <v>196600</v>
      </c>
      <c r="R413" s="16" t="n">
        <v>0</v>
      </c>
      <c r="S413" s="17" t="n">
        <f aca="false">R413/I413</f>
        <v>0</v>
      </c>
    </row>
    <row r="414" customFormat="false" ht="153" hidden="false" customHeight="false" outlineLevel="0" collapsed="false">
      <c r="A414" s="18" t="s">
        <v>42</v>
      </c>
      <c r="B414" s="15" t="s">
        <v>267</v>
      </c>
      <c r="C414" s="15" t="s">
        <v>43</v>
      </c>
      <c r="D414" s="15" t="s">
        <v>13</v>
      </c>
      <c r="E414" s="15"/>
      <c r="F414" s="15"/>
      <c r="G414" s="15"/>
      <c r="H414" s="15"/>
      <c r="I414" s="16" t="n">
        <f aca="false">I415</f>
        <v>425.6</v>
      </c>
      <c r="J414" s="16" t="n">
        <f aca="false">J415</f>
        <v>0</v>
      </c>
      <c r="K414" s="16" t="n">
        <f aca="false">K415</f>
        <v>0</v>
      </c>
      <c r="L414" s="16" t="n">
        <f aca="false">L415</f>
        <v>0</v>
      </c>
      <c r="M414" s="16" t="n">
        <f aca="false">M415</f>
        <v>0</v>
      </c>
      <c r="N414" s="16" t="n">
        <f aca="false">N415</f>
        <v>0</v>
      </c>
      <c r="O414" s="16" t="n">
        <f aca="false">O415</f>
        <v>0</v>
      </c>
      <c r="P414" s="16" t="n">
        <f aca="false">P415</f>
        <v>0</v>
      </c>
      <c r="Q414" s="16" t="n">
        <f aca="false">Q415</f>
        <v>0</v>
      </c>
      <c r="R414" s="16" t="n">
        <f aca="false">R415</f>
        <v>150.1</v>
      </c>
      <c r="S414" s="17" t="n">
        <f aca="false">R414/I414</f>
        <v>0.352678571428571</v>
      </c>
    </row>
    <row r="415" customFormat="false" ht="15" hidden="false" customHeight="false" outlineLevel="0" collapsed="false">
      <c r="A415" s="14" t="s">
        <v>187</v>
      </c>
      <c r="B415" s="15" t="s">
        <v>267</v>
      </c>
      <c r="C415" s="15" t="s">
        <v>43</v>
      </c>
      <c r="D415" s="15" t="s">
        <v>188</v>
      </c>
      <c r="E415" s="15"/>
      <c r="F415" s="15"/>
      <c r="G415" s="15"/>
      <c r="H415" s="15"/>
      <c r="I415" s="16" t="n">
        <f aca="false">I416</f>
        <v>425.6</v>
      </c>
      <c r="J415" s="16" t="n">
        <f aca="false">J416</f>
        <v>0</v>
      </c>
      <c r="K415" s="16" t="n">
        <f aca="false">K416</f>
        <v>0</v>
      </c>
      <c r="L415" s="16" t="n">
        <f aca="false">L416</f>
        <v>0</v>
      </c>
      <c r="M415" s="16" t="n">
        <f aca="false">M416</f>
        <v>0</v>
      </c>
      <c r="N415" s="16" t="n">
        <f aca="false">N416</f>
        <v>0</v>
      </c>
      <c r="O415" s="16" t="n">
        <f aca="false">O416</f>
        <v>0</v>
      </c>
      <c r="P415" s="16" t="n">
        <f aca="false">P416</f>
        <v>0</v>
      </c>
      <c r="Q415" s="16" t="n">
        <f aca="false">Q416</f>
        <v>0</v>
      </c>
      <c r="R415" s="16" t="n">
        <f aca="false">R416</f>
        <v>150.1</v>
      </c>
      <c r="S415" s="17" t="n">
        <f aca="false">R415/I415</f>
        <v>0.352678571428571</v>
      </c>
    </row>
    <row r="416" customFormat="false" ht="25.5" hidden="false" customHeight="false" outlineLevel="0" collapsed="false">
      <c r="A416" s="14" t="s">
        <v>163</v>
      </c>
      <c r="B416" s="15" t="s">
        <v>267</v>
      </c>
      <c r="C416" s="15" t="s">
        <v>43</v>
      </c>
      <c r="D416" s="15" t="s">
        <v>164</v>
      </c>
      <c r="E416" s="15"/>
      <c r="F416" s="15"/>
      <c r="G416" s="15"/>
      <c r="H416" s="15"/>
      <c r="I416" s="16" t="n">
        <v>425.6</v>
      </c>
      <c r="J416" s="16"/>
      <c r="K416" s="16"/>
      <c r="L416" s="16"/>
      <c r="M416" s="16"/>
      <c r="N416" s="16"/>
      <c r="O416" s="16"/>
      <c r="P416" s="16"/>
      <c r="Q416" s="16"/>
      <c r="R416" s="16" t="n">
        <v>150.1</v>
      </c>
      <c r="S416" s="17" t="n">
        <f aca="false">R416/I416</f>
        <v>0.352678571428571</v>
      </c>
    </row>
    <row r="417" customFormat="false" ht="15" hidden="false" customHeight="false" outlineLevel="0" collapsed="false">
      <c r="A417" s="14" t="s">
        <v>189</v>
      </c>
      <c r="B417" s="15" t="s">
        <v>267</v>
      </c>
      <c r="C417" s="15" t="s">
        <v>190</v>
      </c>
      <c r="D417" s="15" t="s">
        <v>13</v>
      </c>
      <c r="E417" s="15"/>
      <c r="F417" s="15"/>
      <c r="G417" s="15"/>
      <c r="H417" s="15"/>
      <c r="I417" s="16" t="n">
        <f aca="false">I418</f>
        <v>110</v>
      </c>
      <c r="J417" s="16" t="n">
        <f aca="false">J418</f>
        <v>0</v>
      </c>
      <c r="K417" s="16" t="n">
        <f aca="false">K418</f>
        <v>0</v>
      </c>
      <c r="L417" s="16" t="n">
        <f aca="false">L418</f>
        <v>0</v>
      </c>
      <c r="M417" s="16" t="n">
        <f aca="false">M418</f>
        <v>0</v>
      </c>
      <c r="N417" s="16" t="n">
        <f aca="false">N418</f>
        <v>0</v>
      </c>
      <c r="O417" s="16" t="n">
        <f aca="false">O418</f>
        <v>0</v>
      </c>
      <c r="P417" s="16" t="n">
        <f aca="false">P418</f>
        <v>0</v>
      </c>
      <c r="Q417" s="16" t="n">
        <f aca="false">Q418</f>
        <v>0</v>
      </c>
      <c r="R417" s="16" t="n">
        <f aca="false">R418</f>
        <v>110</v>
      </c>
      <c r="S417" s="17" t="n">
        <f aca="false">R417/I417</f>
        <v>1</v>
      </c>
    </row>
    <row r="418" customFormat="false" ht="15" hidden="false" customHeight="false" outlineLevel="0" collapsed="false">
      <c r="A418" s="14" t="s">
        <v>187</v>
      </c>
      <c r="B418" s="15" t="s">
        <v>267</v>
      </c>
      <c r="C418" s="15" t="s">
        <v>190</v>
      </c>
      <c r="D418" s="15" t="s">
        <v>188</v>
      </c>
      <c r="E418" s="15"/>
      <c r="F418" s="15"/>
      <c r="G418" s="15"/>
      <c r="H418" s="15"/>
      <c r="I418" s="16" t="n">
        <f aca="false">I419</f>
        <v>110</v>
      </c>
      <c r="J418" s="16" t="n">
        <f aca="false">J419</f>
        <v>0</v>
      </c>
      <c r="K418" s="16" t="n">
        <f aca="false">K419</f>
        <v>0</v>
      </c>
      <c r="L418" s="16" t="n">
        <f aca="false">L419</f>
        <v>0</v>
      </c>
      <c r="M418" s="16" t="n">
        <f aca="false">M419</f>
        <v>0</v>
      </c>
      <c r="N418" s="16" t="n">
        <f aca="false">N419</f>
        <v>0</v>
      </c>
      <c r="O418" s="16" t="n">
        <f aca="false">O419</f>
        <v>0</v>
      </c>
      <c r="P418" s="16" t="n">
        <f aca="false">P419</f>
        <v>0</v>
      </c>
      <c r="Q418" s="16" t="n">
        <f aca="false">Q419</f>
        <v>0</v>
      </c>
      <c r="R418" s="16" t="n">
        <f aca="false">R419</f>
        <v>110</v>
      </c>
      <c r="S418" s="17" t="n">
        <f aca="false">R418/I418</f>
        <v>1</v>
      </c>
    </row>
    <row r="419" customFormat="false" ht="25.5" hidden="false" customHeight="false" outlineLevel="0" collapsed="false">
      <c r="A419" s="14" t="s">
        <v>163</v>
      </c>
      <c r="B419" s="15" t="s">
        <v>267</v>
      </c>
      <c r="C419" s="15" t="s">
        <v>190</v>
      </c>
      <c r="D419" s="15" t="s">
        <v>164</v>
      </c>
      <c r="E419" s="15"/>
      <c r="F419" s="15"/>
      <c r="G419" s="15"/>
      <c r="H419" s="15"/>
      <c r="I419" s="16" t="n">
        <v>110</v>
      </c>
      <c r="J419" s="16"/>
      <c r="K419" s="16"/>
      <c r="L419" s="16"/>
      <c r="M419" s="16"/>
      <c r="N419" s="16"/>
      <c r="O419" s="16"/>
      <c r="P419" s="16"/>
      <c r="Q419" s="16"/>
      <c r="R419" s="16" t="n">
        <v>110</v>
      </c>
      <c r="S419" s="17" t="n">
        <f aca="false">R419/I419</f>
        <v>1</v>
      </c>
    </row>
    <row r="420" customFormat="false" ht="76.5" hidden="false" customHeight="false" outlineLevel="0" collapsed="false">
      <c r="A420" s="18" t="s">
        <v>272</v>
      </c>
      <c r="B420" s="15" t="s">
        <v>267</v>
      </c>
      <c r="C420" s="15" t="s">
        <v>273</v>
      </c>
      <c r="D420" s="15" t="s">
        <v>13</v>
      </c>
      <c r="E420" s="15"/>
      <c r="F420" s="15"/>
      <c r="G420" s="15"/>
      <c r="H420" s="15"/>
      <c r="I420" s="16" t="n">
        <f aca="false">I421</f>
        <v>2970</v>
      </c>
      <c r="J420" s="16" t="n">
        <f aca="false">J421</f>
        <v>0</v>
      </c>
      <c r="K420" s="16" t="n">
        <f aca="false">K421</f>
        <v>0</v>
      </c>
      <c r="L420" s="16" t="n">
        <f aca="false">L421</f>
        <v>0</v>
      </c>
      <c r="M420" s="16" t="n">
        <f aca="false">M421</f>
        <v>0</v>
      </c>
      <c r="N420" s="16" t="n">
        <f aca="false">N421</f>
        <v>0</v>
      </c>
      <c r="O420" s="16" t="n">
        <f aca="false">O421</f>
        <v>0</v>
      </c>
      <c r="P420" s="16" t="n">
        <f aca="false">P421</f>
        <v>0</v>
      </c>
      <c r="Q420" s="16" t="n">
        <f aca="false">Q421</f>
        <v>0</v>
      </c>
      <c r="R420" s="16" t="n">
        <f aca="false">R421</f>
        <v>0</v>
      </c>
      <c r="S420" s="17" t="n">
        <f aca="false">R420/I420</f>
        <v>0</v>
      </c>
    </row>
    <row r="421" customFormat="false" ht="15" hidden="false" customHeight="false" outlineLevel="0" collapsed="false">
      <c r="A421" s="14" t="s">
        <v>187</v>
      </c>
      <c r="B421" s="15" t="s">
        <v>267</v>
      </c>
      <c r="C421" s="15" t="s">
        <v>273</v>
      </c>
      <c r="D421" s="15" t="s">
        <v>188</v>
      </c>
      <c r="E421" s="15"/>
      <c r="F421" s="15"/>
      <c r="G421" s="15"/>
      <c r="H421" s="15"/>
      <c r="I421" s="16" t="n">
        <f aca="false">I422</f>
        <v>2970</v>
      </c>
      <c r="J421" s="16" t="n">
        <f aca="false">J422</f>
        <v>0</v>
      </c>
      <c r="K421" s="16" t="n">
        <f aca="false">K422</f>
        <v>0</v>
      </c>
      <c r="L421" s="16" t="n">
        <f aca="false">L422</f>
        <v>0</v>
      </c>
      <c r="M421" s="16" t="n">
        <f aca="false">M422</f>
        <v>0</v>
      </c>
      <c r="N421" s="16" t="n">
        <f aca="false">N422</f>
        <v>0</v>
      </c>
      <c r="O421" s="16" t="n">
        <f aca="false">O422</f>
        <v>0</v>
      </c>
      <c r="P421" s="16" t="n">
        <f aca="false">P422</f>
        <v>0</v>
      </c>
      <c r="Q421" s="16" t="n">
        <f aca="false">Q422</f>
        <v>0</v>
      </c>
      <c r="R421" s="16" t="n">
        <f aca="false">R422</f>
        <v>0</v>
      </c>
      <c r="S421" s="17" t="n">
        <f aca="false">R421/I421</f>
        <v>0</v>
      </c>
    </row>
    <row r="422" customFormat="false" ht="25.5" hidden="false" customHeight="false" outlineLevel="0" collapsed="false">
      <c r="A422" s="14" t="s">
        <v>163</v>
      </c>
      <c r="B422" s="15" t="s">
        <v>267</v>
      </c>
      <c r="C422" s="15" t="s">
        <v>273</v>
      </c>
      <c r="D422" s="15" t="s">
        <v>164</v>
      </c>
      <c r="E422" s="15"/>
      <c r="F422" s="15"/>
      <c r="G422" s="15"/>
      <c r="H422" s="15"/>
      <c r="I422" s="16" t="n">
        <v>2970</v>
      </c>
      <c r="J422" s="16"/>
      <c r="K422" s="16"/>
      <c r="L422" s="16"/>
      <c r="M422" s="16"/>
      <c r="N422" s="16"/>
      <c r="O422" s="16"/>
      <c r="P422" s="16"/>
      <c r="Q422" s="16"/>
      <c r="R422" s="16" t="n">
        <v>0</v>
      </c>
      <c r="S422" s="17" t="n">
        <f aca="false">R422/I422</f>
        <v>0</v>
      </c>
    </row>
    <row r="423" customFormat="false" ht="76.5" hidden="false" customHeight="false" outlineLevel="0" collapsed="false">
      <c r="A423" s="14" t="s">
        <v>274</v>
      </c>
      <c r="B423" s="15" t="s">
        <v>267</v>
      </c>
      <c r="C423" s="15" t="s">
        <v>275</v>
      </c>
      <c r="D423" s="15" t="s">
        <v>13</v>
      </c>
      <c r="E423" s="15"/>
      <c r="F423" s="15"/>
      <c r="G423" s="15"/>
      <c r="H423" s="15"/>
      <c r="I423" s="16" t="n">
        <f aca="false">I424</f>
        <v>41456.9</v>
      </c>
      <c r="J423" s="16" t="n">
        <f aca="false">J424</f>
        <v>41456897</v>
      </c>
      <c r="K423" s="16" t="n">
        <f aca="false">K424</f>
        <v>0</v>
      </c>
      <c r="L423" s="16" t="n">
        <f aca="false">L424</f>
        <v>41456897</v>
      </c>
      <c r="M423" s="16" t="n">
        <f aca="false">M424</f>
        <v>0</v>
      </c>
      <c r="N423" s="16" t="n">
        <f aca="false">N424</f>
        <v>41456897</v>
      </c>
      <c r="O423" s="16" t="n">
        <f aca="false">O424</f>
        <v>0</v>
      </c>
      <c r="P423" s="16" t="n">
        <f aca="false">P424</f>
        <v>47870600</v>
      </c>
      <c r="Q423" s="16" t="n">
        <f aca="false">Q424</f>
        <v>52347400</v>
      </c>
      <c r="R423" s="16" t="n">
        <f aca="false">R424</f>
        <v>20629.1</v>
      </c>
      <c r="S423" s="17" t="n">
        <f aca="false">R423/I423</f>
        <v>0.497603535237801</v>
      </c>
    </row>
    <row r="424" customFormat="false" ht="15" hidden="false" customHeight="false" outlineLevel="0" collapsed="false">
      <c r="A424" s="14" t="s">
        <v>187</v>
      </c>
      <c r="B424" s="15" t="s">
        <v>267</v>
      </c>
      <c r="C424" s="15" t="s">
        <v>275</v>
      </c>
      <c r="D424" s="15" t="s">
        <v>188</v>
      </c>
      <c r="E424" s="15"/>
      <c r="F424" s="15"/>
      <c r="G424" s="15"/>
      <c r="H424" s="15"/>
      <c r="I424" s="16" t="n">
        <f aca="false">I425+I426</f>
        <v>41456.9</v>
      </c>
      <c r="J424" s="16" t="n">
        <f aca="false">J425+J426</f>
        <v>41456897</v>
      </c>
      <c r="K424" s="16" t="n">
        <f aca="false">K425+K426</f>
        <v>0</v>
      </c>
      <c r="L424" s="16" t="n">
        <f aca="false">L425+L426</f>
        <v>41456897</v>
      </c>
      <c r="M424" s="16" t="n">
        <f aca="false">M425+M426</f>
        <v>0</v>
      </c>
      <c r="N424" s="16" t="n">
        <f aca="false">N425+N426</f>
        <v>41456897</v>
      </c>
      <c r="O424" s="16" t="n">
        <f aca="false">O425+O426</f>
        <v>0</v>
      </c>
      <c r="P424" s="16" t="n">
        <f aca="false">P425+P426</f>
        <v>47870600</v>
      </c>
      <c r="Q424" s="16" t="n">
        <f aca="false">Q425+Q426</f>
        <v>52347400</v>
      </c>
      <c r="R424" s="16" t="n">
        <f aca="false">R425+R426</f>
        <v>20629.1</v>
      </c>
      <c r="S424" s="17" t="n">
        <f aca="false">R424/I424</f>
        <v>0.497603535237801</v>
      </c>
    </row>
    <row r="425" customFormat="false" ht="51" hidden="false" customHeight="false" outlineLevel="0" collapsed="false">
      <c r="A425" s="14" t="s">
        <v>199</v>
      </c>
      <c r="B425" s="15" t="s">
        <v>267</v>
      </c>
      <c r="C425" s="15" t="s">
        <v>275</v>
      </c>
      <c r="D425" s="15" t="s">
        <v>200</v>
      </c>
      <c r="E425" s="15"/>
      <c r="F425" s="15"/>
      <c r="G425" s="15"/>
      <c r="H425" s="15"/>
      <c r="I425" s="16" t="n">
        <v>32072.1</v>
      </c>
      <c r="J425" s="16" t="n">
        <v>32072097</v>
      </c>
      <c r="K425" s="16" t="n">
        <v>0</v>
      </c>
      <c r="L425" s="16" t="n">
        <v>32072097</v>
      </c>
      <c r="M425" s="16" t="n">
        <v>0</v>
      </c>
      <c r="N425" s="16" t="n">
        <v>32072097</v>
      </c>
      <c r="O425" s="16" t="n">
        <v>0</v>
      </c>
      <c r="P425" s="16" t="n">
        <v>39257100</v>
      </c>
      <c r="Q425" s="16" t="n">
        <v>43854500</v>
      </c>
      <c r="R425" s="16" t="n">
        <v>15156</v>
      </c>
      <c r="S425" s="17" t="n">
        <f aca="false">R425/I425</f>
        <v>0.472560262658198</v>
      </c>
    </row>
    <row r="426" customFormat="false" ht="25.5" hidden="false" customHeight="false" outlineLevel="0" collapsed="false">
      <c r="A426" s="14" t="s">
        <v>163</v>
      </c>
      <c r="B426" s="15" t="s">
        <v>267</v>
      </c>
      <c r="C426" s="15" t="s">
        <v>275</v>
      </c>
      <c r="D426" s="15" t="s">
        <v>164</v>
      </c>
      <c r="E426" s="15"/>
      <c r="F426" s="15"/>
      <c r="G426" s="15"/>
      <c r="H426" s="15"/>
      <c r="I426" s="16" t="n">
        <v>9384.8</v>
      </c>
      <c r="J426" s="16" t="n">
        <v>9384800</v>
      </c>
      <c r="K426" s="16" t="n">
        <v>0</v>
      </c>
      <c r="L426" s="16" t="n">
        <v>9384800</v>
      </c>
      <c r="M426" s="16" t="n">
        <v>0</v>
      </c>
      <c r="N426" s="16" t="n">
        <v>9384800</v>
      </c>
      <c r="O426" s="16" t="n">
        <v>0</v>
      </c>
      <c r="P426" s="16" t="n">
        <v>8613500</v>
      </c>
      <c r="Q426" s="16" t="n">
        <v>8492900</v>
      </c>
      <c r="R426" s="16" t="n">
        <v>5473.1</v>
      </c>
      <c r="S426" s="17" t="n">
        <f aca="false">R426/I426</f>
        <v>0.583187707782798</v>
      </c>
    </row>
    <row r="427" customFormat="false" ht="51" hidden="false" customHeight="false" outlineLevel="0" collapsed="false">
      <c r="A427" s="14" t="s">
        <v>276</v>
      </c>
      <c r="B427" s="15" t="s">
        <v>267</v>
      </c>
      <c r="C427" s="15" t="s">
        <v>277</v>
      </c>
      <c r="D427" s="15" t="s">
        <v>13</v>
      </c>
      <c r="E427" s="15"/>
      <c r="F427" s="15"/>
      <c r="G427" s="15"/>
      <c r="H427" s="15"/>
      <c r="I427" s="16" t="n">
        <f aca="false">I428</f>
        <v>2751.2</v>
      </c>
      <c r="J427" s="16" t="n">
        <f aca="false">J428</f>
        <v>2751228</v>
      </c>
      <c r="K427" s="16" t="n">
        <f aca="false">K428</f>
        <v>0</v>
      </c>
      <c r="L427" s="16" t="n">
        <f aca="false">L428</f>
        <v>2751228</v>
      </c>
      <c r="M427" s="16" t="n">
        <f aca="false">M428</f>
        <v>0</v>
      </c>
      <c r="N427" s="16" t="n">
        <f aca="false">N428</f>
        <v>2751228</v>
      </c>
      <c r="O427" s="16" t="n">
        <f aca="false">O428</f>
        <v>0</v>
      </c>
      <c r="P427" s="16" t="n">
        <f aca="false">P428</f>
        <v>3039800</v>
      </c>
      <c r="Q427" s="16" t="n">
        <f aca="false">Q428</f>
        <v>3350200</v>
      </c>
      <c r="R427" s="16" t="n">
        <f aca="false">R428</f>
        <v>1119.8</v>
      </c>
      <c r="S427" s="17" t="n">
        <f aca="false">R427/I427</f>
        <v>0.407022390229718</v>
      </c>
    </row>
    <row r="428" customFormat="false" ht="15" hidden="false" customHeight="false" outlineLevel="0" collapsed="false">
      <c r="A428" s="14" t="s">
        <v>187</v>
      </c>
      <c r="B428" s="15" t="s">
        <v>267</v>
      </c>
      <c r="C428" s="15" t="s">
        <v>277</v>
      </c>
      <c r="D428" s="15" t="s">
        <v>188</v>
      </c>
      <c r="E428" s="15"/>
      <c r="F428" s="15"/>
      <c r="G428" s="15"/>
      <c r="H428" s="15"/>
      <c r="I428" s="16" t="n">
        <f aca="false">I429+I430</f>
        <v>2751.2</v>
      </c>
      <c r="J428" s="16" t="n">
        <f aca="false">J429+J430</f>
        <v>2751228</v>
      </c>
      <c r="K428" s="16" t="n">
        <f aca="false">K429+K430</f>
        <v>0</v>
      </c>
      <c r="L428" s="16" t="n">
        <f aca="false">L429+L430</f>
        <v>2751228</v>
      </c>
      <c r="M428" s="16" t="n">
        <f aca="false">M429+M430</f>
        <v>0</v>
      </c>
      <c r="N428" s="16" t="n">
        <f aca="false">N429+N430</f>
        <v>2751228</v>
      </c>
      <c r="O428" s="16" t="n">
        <f aca="false">O429+O430</f>
        <v>0</v>
      </c>
      <c r="P428" s="16" t="n">
        <f aca="false">P429+P430</f>
        <v>3039800</v>
      </c>
      <c r="Q428" s="16" t="n">
        <f aca="false">Q429+Q430</f>
        <v>3350200</v>
      </c>
      <c r="R428" s="16" t="n">
        <f aca="false">R429+R430</f>
        <v>1119.8</v>
      </c>
      <c r="S428" s="17" t="n">
        <f aca="false">R428/I428</f>
        <v>0.407022390229718</v>
      </c>
    </row>
    <row r="429" customFormat="false" ht="51" hidden="false" customHeight="false" outlineLevel="0" collapsed="false">
      <c r="A429" s="14" t="s">
        <v>199</v>
      </c>
      <c r="B429" s="15" t="s">
        <v>267</v>
      </c>
      <c r="C429" s="15" t="s">
        <v>277</v>
      </c>
      <c r="D429" s="15" t="s">
        <v>200</v>
      </c>
      <c r="E429" s="15"/>
      <c r="F429" s="15"/>
      <c r="G429" s="15"/>
      <c r="H429" s="15"/>
      <c r="I429" s="16" t="n">
        <v>2397</v>
      </c>
      <c r="J429" s="16" t="n">
        <v>2397028</v>
      </c>
      <c r="K429" s="16" t="n">
        <v>0</v>
      </c>
      <c r="L429" s="16" t="n">
        <v>2397028</v>
      </c>
      <c r="M429" s="16" t="n">
        <v>0</v>
      </c>
      <c r="N429" s="16" t="n">
        <v>2397028</v>
      </c>
      <c r="O429" s="16" t="n">
        <v>0</v>
      </c>
      <c r="P429" s="16" t="n">
        <v>2675300</v>
      </c>
      <c r="Q429" s="16" t="n">
        <v>2959700</v>
      </c>
      <c r="R429" s="16" t="n">
        <v>930.5</v>
      </c>
      <c r="S429" s="17" t="n">
        <f aca="false">R429/I429</f>
        <v>0.388193575302461</v>
      </c>
    </row>
    <row r="430" customFormat="false" ht="25.5" hidden="false" customHeight="false" outlineLevel="0" collapsed="false">
      <c r="A430" s="14" t="s">
        <v>163</v>
      </c>
      <c r="B430" s="15" t="s">
        <v>267</v>
      </c>
      <c r="C430" s="15" t="s">
        <v>277</v>
      </c>
      <c r="D430" s="15" t="s">
        <v>164</v>
      </c>
      <c r="E430" s="15"/>
      <c r="F430" s="15"/>
      <c r="G430" s="15"/>
      <c r="H430" s="15"/>
      <c r="I430" s="16" t="n">
        <v>354.2</v>
      </c>
      <c r="J430" s="16" t="n">
        <v>354200</v>
      </c>
      <c r="K430" s="16" t="n">
        <v>0</v>
      </c>
      <c r="L430" s="16" t="n">
        <v>354200</v>
      </c>
      <c r="M430" s="16" t="n">
        <v>0</v>
      </c>
      <c r="N430" s="16" t="n">
        <v>354200</v>
      </c>
      <c r="O430" s="16" t="n">
        <v>0</v>
      </c>
      <c r="P430" s="16" t="n">
        <v>364500</v>
      </c>
      <c r="Q430" s="16" t="n">
        <v>390500</v>
      </c>
      <c r="R430" s="16" t="n">
        <v>189.3</v>
      </c>
      <c r="S430" s="17" t="n">
        <f aca="false">R430/I430</f>
        <v>0.534443817052513</v>
      </c>
    </row>
    <row r="431" customFormat="false" ht="51" hidden="false" customHeight="false" outlineLevel="0" collapsed="false">
      <c r="A431" s="14" t="s">
        <v>278</v>
      </c>
      <c r="B431" s="15" t="s">
        <v>267</v>
      </c>
      <c r="C431" s="15" t="s">
        <v>279</v>
      </c>
      <c r="D431" s="15" t="s">
        <v>13</v>
      </c>
      <c r="E431" s="15"/>
      <c r="F431" s="15"/>
      <c r="G431" s="15"/>
      <c r="H431" s="15"/>
      <c r="I431" s="16" t="n">
        <f aca="false">I432</f>
        <v>13946.4</v>
      </c>
      <c r="J431" s="16" t="n">
        <f aca="false">J432</f>
        <v>13946372</v>
      </c>
      <c r="K431" s="16" t="n">
        <f aca="false">K432</f>
        <v>0</v>
      </c>
      <c r="L431" s="16" t="n">
        <f aca="false">L432</f>
        <v>13946372</v>
      </c>
      <c r="M431" s="16" t="n">
        <f aca="false">M432</f>
        <v>0</v>
      </c>
      <c r="N431" s="16" t="n">
        <f aca="false">N432</f>
        <v>13946372</v>
      </c>
      <c r="O431" s="16" t="n">
        <f aca="false">O432</f>
        <v>0</v>
      </c>
      <c r="P431" s="16" t="n">
        <f aca="false">P432</f>
        <v>15423300</v>
      </c>
      <c r="Q431" s="16" t="n">
        <f aca="false">Q432</f>
        <v>17077900</v>
      </c>
      <c r="R431" s="16" t="n">
        <f aca="false">R432</f>
        <v>5677.3</v>
      </c>
      <c r="S431" s="17" t="n">
        <f aca="false">R431/I431</f>
        <v>0.407079963288017</v>
      </c>
    </row>
    <row r="432" customFormat="false" ht="15" hidden="false" customHeight="false" outlineLevel="0" collapsed="false">
      <c r="A432" s="14" t="s">
        <v>187</v>
      </c>
      <c r="B432" s="15" t="s">
        <v>267</v>
      </c>
      <c r="C432" s="15" t="s">
        <v>279</v>
      </c>
      <c r="D432" s="15" t="s">
        <v>188</v>
      </c>
      <c r="E432" s="15"/>
      <c r="F432" s="15"/>
      <c r="G432" s="15"/>
      <c r="H432" s="15"/>
      <c r="I432" s="16" t="n">
        <f aca="false">I433+I434</f>
        <v>13946.4</v>
      </c>
      <c r="J432" s="16" t="n">
        <f aca="false">J433+J434</f>
        <v>13946372</v>
      </c>
      <c r="K432" s="16" t="n">
        <f aca="false">K433+K434</f>
        <v>0</v>
      </c>
      <c r="L432" s="16" t="n">
        <f aca="false">L433+L434</f>
        <v>13946372</v>
      </c>
      <c r="M432" s="16" t="n">
        <f aca="false">M433+M434</f>
        <v>0</v>
      </c>
      <c r="N432" s="16" t="n">
        <f aca="false">N433+N434</f>
        <v>13946372</v>
      </c>
      <c r="O432" s="16" t="n">
        <f aca="false">O433+O434</f>
        <v>0</v>
      </c>
      <c r="P432" s="16" t="n">
        <f aca="false">P433+P434</f>
        <v>15423300</v>
      </c>
      <c r="Q432" s="16" t="n">
        <f aca="false">Q433+Q434</f>
        <v>17077900</v>
      </c>
      <c r="R432" s="16" t="n">
        <f aca="false">R433+R434</f>
        <v>5677.3</v>
      </c>
      <c r="S432" s="17" t="n">
        <f aca="false">R432/I432</f>
        <v>0.407079963288017</v>
      </c>
    </row>
    <row r="433" customFormat="false" ht="51" hidden="false" customHeight="false" outlineLevel="0" collapsed="false">
      <c r="A433" s="14" t="s">
        <v>199</v>
      </c>
      <c r="B433" s="15" t="s">
        <v>267</v>
      </c>
      <c r="C433" s="15" t="s">
        <v>279</v>
      </c>
      <c r="D433" s="15" t="s">
        <v>200</v>
      </c>
      <c r="E433" s="15"/>
      <c r="F433" s="15"/>
      <c r="G433" s="15"/>
      <c r="H433" s="15"/>
      <c r="I433" s="16" t="n">
        <v>12618.1</v>
      </c>
      <c r="J433" s="16" t="n">
        <v>12618072</v>
      </c>
      <c r="K433" s="16" t="n">
        <v>0</v>
      </c>
      <c r="L433" s="16" t="n">
        <v>12618072</v>
      </c>
      <c r="M433" s="16" t="n">
        <v>0</v>
      </c>
      <c r="N433" s="16" t="n">
        <v>12618072</v>
      </c>
      <c r="O433" s="16" t="n">
        <v>0</v>
      </c>
      <c r="P433" s="16" t="n">
        <v>14067100</v>
      </c>
      <c r="Q433" s="16" t="n">
        <v>15626300</v>
      </c>
      <c r="R433" s="16" t="n">
        <v>4907.7</v>
      </c>
      <c r="S433" s="17" t="n">
        <f aca="false">R433/I433</f>
        <v>0.388941282760479</v>
      </c>
    </row>
    <row r="434" customFormat="false" ht="25.5" hidden="false" customHeight="false" outlineLevel="0" collapsed="false">
      <c r="A434" s="14" t="s">
        <v>163</v>
      </c>
      <c r="B434" s="15" t="s">
        <v>267</v>
      </c>
      <c r="C434" s="15" t="s">
        <v>279</v>
      </c>
      <c r="D434" s="15" t="s">
        <v>164</v>
      </c>
      <c r="E434" s="15"/>
      <c r="F434" s="15"/>
      <c r="G434" s="15"/>
      <c r="H434" s="15"/>
      <c r="I434" s="16" t="n">
        <v>1328.3</v>
      </c>
      <c r="J434" s="16" t="n">
        <v>1328300</v>
      </c>
      <c r="K434" s="16" t="n">
        <v>0</v>
      </c>
      <c r="L434" s="16" t="n">
        <v>1328300</v>
      </c>
      <c r="M434" s="16" t="n">
        <v>0</v>
      </c>
      <c r="N434" s="16" t="n">
        <v>1328300</v>
      </c>
      <c r="O434" s="16" t="n">
        <v>0</v>
      </c>
      <c r="P434" s="16" t="n">
        <v>1356200</v>
      </c>
      <c r="Q434" s="16" t="n">
        <v>1451600</v>
      </c>
      <c r="R434" s="16" t="n">
        <v>769.6</v>
      </c>
      <c r="S434" s="17" t="n">
        <f aca="false">R434/I434</f>
        <v>0.579387186629527</v>
      </c>
    </row>
    <row r="435" customFormat="false" ht="15" hidden="false" customHeight="false" outlineLevel="0" collapsed="false">
      <c r="A435" s="14" t="s">
        <v>85</v>
      </c>
      <c r="B435" s="15" t="s">
        <v>267</v>
      </c>
      <c r="C435" s="15" t="s">
        <v>86</v>
      </c>
      <c r="D435" s="15" t="s">
        <v>13</v>
      </c>
      <c r="E435" s="15"/>
      <c r="F435" s="15"/>
      <c r="G435" s="15"/>
      <c r="H435" s="15"/>
      <c r="I435" s="16" t="n">
        <f aca="false">I436+I442+I439</f>
        <v>799.8</v>
      </c>
      <c r="J435" s="16" t="n">
        <f aca="false">J436+J442+J439</f>
        <v>799765</v>
      </c>
      <c r="K435" s="16" t="n">
        <f aca="false">K436+K442+K439</f>
        <v>0</v>
      </c>
      <c r="L435" s="16" t="n">
        <f aca="false">L436+L442+L439</f>
        <v>799765</v>
      </c>
      <c r="M435" s="16" t="n">
        <f aca="false">M436+M442+M439</f>
        <v>0</v>
      </c>
      <c r="N435" s="16" t="n">
        <f aca="false">N436+N442+N439</f>
        <v>799765</v>
      </c>
      <c r="O435" s="16" t="n">
        <f aca="false">O436+O442+O439</f>
        <v>0</v>
      </c>
      <c r="P435" s="16" t="n">
        <f aca="false">P436+P442+P439</f>
        <v>0</v>
      </c>
      <c r="Q435" s="16" t="n">
        <f aca="false">Q436+Q442+Q439</f>
        <v>0</v>
      </c>
      <c r="R435" s="16" t="n">
        <f aca="false">R436+R442+R439</f>
        <v>30</v>
      </c>
      <c r="S435" s="17" t="n">
        <f aca="false">R435/I435</f>
        <v>0.0375093773443361</v>
      </c>
    </row>
    <row r="436" customFormat="false" ht="63.75" hidden="false" customHeight="false" outlineLevel="0" collapsed="false">
      <c r="A436" s="14" t="s">
        <v>175</v>
      </c>
      <c r="B436" s="15" t="s">
        <v>267</v>
      </c>
      <c r="C436" s="15" t="s">
        <v>176</v>
      </c>
      <c r="D436" s="15" t="s">
        <v>13</v>
      </c>
      <c r="E436" s="15"/>
      <c r="F436" s="15"/>
      <c r="G436" s="15"/>
      <c r="H436" s="15"/>
      <c r="I436" s="16" t="n">
        <f aca="false">I437</f>
        <v>33</v>
      </c>
      <c r="J436" s="16" t="n">
        <f aca="false">J437</f>
        <v>33000</v>
      </c>
      <c r="K436" s="16" t="n">
        <f aca="false">K437</f>
        <v>0</v>
      </c>
      <c r="L436" s="16" t="n">
        <f aca="false">L437</f>
        <v>33000</v>
      </c>
      <c r="M436" s="16" t="n">
        <f aca="false">M437</f>
        <v>0</v>
      </c>
      <c r="N436" s="16" t="n">
        <f aca="false">N437</f>
        <v>33000</v>
      </c>
      <c r="O436" s="16" t="n">
        <f aca="false">O437</f>
        <v>0</v>
      </c>
      <c r="P436" s="16" t="n">
        <f aca="false">P437</f>
        <v>0</v>
      </c>
      <c r="Q436" s="16" t="n">
        <f aca="false">Q437</f>
        <v>0</v>
      </c>
      <c r="R436" s="16" t="n">
        <f aca="false">R437</f>
        <v>30</v>
      </c>
      <c r="S436" s="17" t="n">
        <f aca="false">R436/I436</f>
        <v>0.909090909090909</v>
      </c>
    </row>
    <row r="437" customFormat="false" ht="15" hidden="false" customHeight="false" outlineLevel="0" collapsed="false">
      <c r="A437" s="14" t="s">
        <v>187</v>
      </c>
      <c r="B437" s="15" t="s">
        <v>267</v>
      </c>
      <c r="C437" s="15" t="s">
        <v>176</v>
      </c>
      <c r="D437" s="15" t="s">
        <v>188</v>
      </c>
      <c r="E437" s="15"/>
      <c r="F437" s="15"/>
      <c r="G437" s="15"/>
      <c r="H437" s="15"/>
      <c r="I437" s="16" t="n">
        <f aca="false">I438</f>
        <v>33</v>
      </c>
      <c r="J437" s="16" t="n">
        <f aca="false">J438</f>
        <v>33000</v>
      </c>
      <c r="K437" s="16" t="n">
        <f aca="false">K438</f>
        <v>0</v>
      </c>
      <c r="L437" s="16" t="n">
        <f aca="false">L438</f>
        <v>33000</v>
      </c>
      <c r="M437" s="16" t="n">
        <f aca="false">M438</f>
        <v>0</v>
      </c>
      <c r="N437" s="16" t="n">
        <f aca="false">N438</f>
        <v>33000</v>
      </c>
      <c r="O437" s="16" t="n">
        <f aca="false">O438</f>
        <v>0</v>
      </c>
      <c r="P437" s="16" t="n">
        <f aca="false">P438</f>
        <v>0</v>
      </c>
      <c r="Q437" s="16" t="n">
        <f aca="false">Q438</f>
        <v>0</v>
      </c>
      <c r="R437" s="16" t="n">
        <f aca="false">R438</f>
        <v>30</v>
      </c>
      <c r="S437" s="17" t="n">
        <f aca="false">R437/I437</f>
        <v>0.909090909090909</v>
      </c>
    </row>
    <row r="438" customFormat="false" ht="25.5" hidden="false" customHeight="false" outlineLevel="0" collapsed="false">
      <c r="A438" s="14" t="s">
        <v>163</v>
      </c>
      <c r="B438" s="15" t="s">
        <v>267</v>
      </c>
      <c r="C438" s="15" t="s">
        <v>176</v>
      </c>
      <c r="D438" s="15" t="s">
        <v>164</v>
      </c>
      <c r="E438" s="15"/>
      <c r="F438" s="15"/>
      <c r="G438" s="15"/>
      <c r="H438" s="15"/>
      <c r="I438" s="16" t="n">
        <v>33</v>
      </c>
      <c r="J438" s="16" t="n">
        <v>33000</v>
      </c>
      <c r="K438" s="16" t="n">
        <v>0</v>
      </c>
      <c r="L438" s="16" t="n">
        <v>33000</v>
      </c>
      <c r="M438" s="16" t="n">
        <v>0</v>
      </c>
      <c r="N438" s="16" t="n">
        <v>33000</v>
      </c>
      <c r="O438" s="16" t="n">
        <v>0</v>
      </c>
      <c r="P438" s="16" t="n">
        <v>0</v>
      </c>
      <c r="Q438" s="16" t="n">
        <v>0</v>
      </c>
      <c r="R438" s="16" t="n">
        <v>30</v>
      </c>
      <c r="S438" s="17" t="n">
        <f aca="false">R438/I438</f>
        <v>0.909090909090909</v>
      </c>
    </row>
    <row r="439" customFormat="false" ht="63.75" hidden="false" customHeight="false" outlineLevel="0" collapsed="false">
      <c r="A439" s="14" t="s">
        <v>228</v>
      </c>
      <c r="B439" s="15" t="s">
        <v>267</v>
      </c>
      <c r="C439" s="15" t="s">
        <v>229</v>
      </c>
      <c r="D439" s="15" t="s">
        <v>13</v>
      </c>
      <c r="E439" s="15"/>
      <c r="F439" s="15"/>
      <c r="G439" s="15"/>
      <c r="H439" s="15"/>
      <c r="I439" s="16" t="n">
        <f aca="false">I440</f>
        <v>353.8</v>
      </c>
      <c r="J439" s="16" t="n">
        <f aca="false">J440</f>
        <v>353765</v>
      </c>
      <c r="K439" s="16" t="n">
        <f aca="false">K440</f>
        <v>0</v>
      </c>
      <c r="L439" s="16" t="n">
        <f aca="false">L440</f>
        <v>353765</v>
      </c>
      <c r="M439" s="16" t="n">
        <f aca="false">M440</f>
        <v>0</v>
      </c>
      <c r="N439" s="16" t="n">
        <f aca="false">N440</f>
        <v>353765</v>
      </c>
      <c r="O439" s="16" t="n">
        <f aca="false">O440</f>
        <v>0</v>
      </c>
      <c r="P439" s="16" t="n">
        <f aca="false">P440</f>
        <v>0</v>
      </c>
      <c r="Q439" s="16" t="n">
        <f aca="false">Q440</f>
        <v>0</v>
      </c>
      <c r="R439" s="16" t="n">
        <f aca="false">R440</f>
        <v>0</v>
      </c>
      <c r="S439" s="17" t="n">
        <f aca="false">R439/I439</f>
        <v>0</v>
      </c>
    </row>
    <row r="440" customFormat="false" ht="15" hidden="false" customHeight="false" outlineLevel="0" collapsed="false">
      <c r="A440" s="14" t="s">
        <v>187</v>
      </c>
      <c r="B440" s="15" t="s">
        <v>267</v>
      </c>
      <c r="C440" s="15" t="s">
        <v>229</v>
      </c>
      <c r="D440" s="15" t="s">
        <v>188</v>
      </c>
      <c r="E440" s="15"/>
      <c r="F440" s="15"/>
      <c r="G440" s="15"/>
      <c r="H440" s="15"/>
      <c r="I440" s="16" t="n">
        <f aca="false">I441</f>
        <v>353.8</v>
      </c>
      <c r="J440" s="16" t="n">
        <f aca="false">J441</f>
        <v>353765</v>
      </c>
      <c r="K440" s="16" t="n">
        <f aca="false">K441</f>
        <v>0</v>
      </c>
      <c r="L440" s="16" t="n">
        <f aca="false">L441</f>
        <v>353765</v>
      </c>
      <c r="M440" s="16" t="n">
        <f aca="false">M441</f>
        <v>0</v>
      </c>
      <c r="N440" s="16" t="n">
        <f aca="false">N441</f>
        <v>353765</v>
      </c>
      <c r="O440" s="16" t="n">
        <f aca="false">O441</f>
        <v>0</v>
      </c>
      <c r="P440" s="16" t="n">
        <f aca="false">P441</f>
        <v>0</v>
      </c>
      <c r="Q440" s="16" t="n">
        <f aca="false">Q441</f>
        <v>0</v>
      </c>
      <c r="R440" s="16" t="n">
        <f aca="false">R441</f>
        <v>0</v>
      </c>
      <c r="S440" s="17" t="n">
        <f aca="false">R440/I440</f>
        <v>0</v>
      </c>
    </row>
    <row r="441" customFormat="false" ht="25.5" hidden="false" customHeight="false" outlineLevel="0" collapsed="false">
      <c r="A441" s="14" t="s">
        <v>163</v>
      </c>
      <c r="B441" s="15" t="s">
        <v>267</v>
      </c>
      <c r="C441" s="15" t="s">
        <v>229</v>
      </c>
      <c r="D441" s="15" t="s">
        <v>164</v>
      </c>
      <c r="E441" s="15"/>
      <c r="F441" s="15"/>
      <c r="G441" s="15"/>
      <c r="H441" s="15"/>
      <c r="I441" s="16" t="n">
        <v>353.8</v>
      </c>
      <c r="J441" s="16" t="n">
        <v>353765</v>
      </c>
      <c r="K441" s="16" t="n">
        <v>0</v>
      </c>
      <c r="L441" s="16" t="n">
        <v>353765</v>
      </c>
      <c r="M441" s="16" t="n">
        <v>0</v>
      </c>
      <c r="N441" s="16" t="n">
        <v>353765</v>
      </c>
      <c r="O441" s="16" t="n">
        <v>0</v>
      </c>
      <c r="P441" s="16" t="n">
        <v>0</v>
      </c>
      <c r="Q441" s="16" t="n">
        <v>0</v>
      </c>
      <c r="R441" s="16" t="n">
        <v>0</v>
      </c>
      <c r="S441" s="17" t="n">
        <f aca="false">R441/I441</f>
        <v>0</v>
      </c>
    </row>
    <row r="442" customFormat="false" ht="76.5" hidden="false" customHeight="false" outlineLevel="0" collapsed="false">
      <c r="A442" s="14" t="s">
        <v>203</v>
      </c>
      <c r="B442" s="15" t="s">
        <v>267</v>
      </c>
      <c r="C442" s="15" t="s">
        <v>204</v>
      </c>
      <c r="D442" s="15" t="s">
        <v>13</v>
      </c>
      <c r="E442" s="15"/>
      <c r="F442" s="15"/>
      <c r="G442" s="15"/>
      <c r="H442" s="15"/>
      <c r="I442" s="16" t="n">
        <f aca="false">I443</f>
        <v>413</v>
      </c>
      <c r="J442" s="16" t="n">
        <f aca="false">J443</f>
        <v>413000</v>
      </c>
      <c r="K442" s="16" t="n">
        <f aca="false">K443</f>
        <v>0</v>
      </c>
      <c r="L442" s="16" t="n">
        <f aca="false">L443</f>
        <v>413000</v>
      </c>
      <c r="M442" s="16" t="n">
        <f aca="false">M443</f>
        <v>0</v>
      </c>
      <c r="N442" s="16" t="n">
        <f aca="false">N443</f>
        <v>413000</v>
      </c>
      <c r="O442" s="16" t="n">
        <f aca="false">O443</f>
        <v>0</v>
      </c>
      <c r="P442" s="16" t="n">
        <f aca="false">P443</f>
        <v>0</v>
      </c>
      <c r="Q442" s="16" t="n">
        <f aca="false">Q443</f>
        <v>0</v>
      </c>
      <c r="R442" s="16" t="n">
        <f aca="false">R443</f>
        <v>0</v>
      </c>
      <c r="S442" s="17" t="n">
        <f aca="false">R442/I442</f>
        <v>0</v>
      </c>
    </row>
    <row r="443" customFormat="false" ht="15" hidden="false" customHeight="false" outlineLevel="0" collapsed="false">
      <c r="A443" s="14" t="s">
        <v>187</v>
      </c>
      <c r="B443" s="15" t="s">
        <v>267</v>
      </c>
      <c r="C443" s="15" t="s">
        <v>204</v>
      </c>
      <c r="D443" s="15" t="s">
        <v>188</v>
      </c>
      <c r="E443" s="15"/>
      <c r="F443" s="15"/>
      <c r="G443" s="15"/>
      <c r="H443" s="15"/>
      <c r="I443" s="16" t="n">
        <f aca="false">I444</f>
        <v>413</v>
      </c>
      <c r="J443" s="16" t="n">
        <f aca="false">J444</f>
        <v>413000</v>
      </c>
      <c r="K443" s="16" t="n">
        <f aca="false">K444</f>
        <v>0</v>
      </c>
      <c r="L443" s="16" t="n">
        <f aca="false">L444</f>
        <v>413000</v>
      </c>
      <c r="M443" s="16" t="n">
        <f aca="false">M444</f>
        <v>0</v>
      </c>
      <c r="N443" s="16" t="n">
        <f aca="false">N444</f>
        <v>413000</v>
      </c>
      <c r="O443" s="16" t="n">
        <f aca="false">O444</f>
        <v>0</v>
      </c>
      <c r="P443" s="16" t="n">
        <f aca="false">P444</f>
        <v>0</v>
      </c>
      <c r="Q443" s="16" t="n">
        <f aca="false">Q444</f>
        <v>0</v>
      </c>
      <c r="R443" s="16" t="n">
        <f aca="false">R444</f>
        <v>0</v>
      </c>
      <c r="S443" s="17" t="n">
        <f aca="false">R443/I443</f>
        <v>0</v>
      </c>
    </row>
    <row r="444" customFormat="false" ht="25.5" hidden="false" customHeight="false" outlineLevel="0" collapsed="false">
      <c r="A444" s="14" t="s">
        <v>163</v>
      </c>
      <c r="B444" s="15" t="s">
        <v>267</v>
      </c>
      <c r="C444" s="15" t="s">
        <v>204</v>
      </c>
      <c r="D444" s="15" t="s">
        <v>164</v>
      </c>
      <c r="E444" s="15"/>
      <c r="F444" s="15"/>
      <c r="G444" s="15"/>
      <c r="H444" s="15"/>
      <c r="I444" s="16" t="n">
        <v>413</v>
      </c>
      <c r="J444" s="16" t="n">
        <v>413000</v>
      </c>
      <c r="K444" s="16" t="n">
        <v>0</v>
      </c>
      <c r="L444" s="16" t="n">
        <v>413000</v>
      </c>
      <c r="M444" s="16" t="n">
        <v>0</v>
      </c>
      <c r="N444" s="16" t="n">
        <v>413000</v>
      </c>
      <c r="O444" s="16" t="n">
        <v>0</v>
      </c>
      <c r="P444" s="16" t="n">
        <v>0</v>
      </c>
      <c r="Q444" s="16" t="n">
        <v>0</v>
      </c>
      <c r="R444" s="16" t="n">
        <v>0</v>
      </c>
      <c r="S444" s="17" t="n">
        <f aca="false">R444/I444</f>
        <v>0</v>
      </c>
    </row>
    <row r="445" customFormat="false" ht="25.5" hidden="false" customHeight="false" outlineLevel="0" collapsed="false">
      <c r="A445" s="10" t="s">
        <v>280</v>
      </c>
      <c r="B445" s="11" t="s">
        <v>281</v>
      </c>
      <c r="C445" s="11" t="s">
        <v>12</v>
      </c>
      <c r="D445" s="11" t="s">
        <v>13</v>
      </c>
      <c r="E445" s="11"/>
      <c r="F445" s="11"/>
      <c r="G445" s="11"/>
      <c r="H445" s="11"/>
      <c r="I445" s="12" t="n">
        <f aca="false">I446+I454+I462</f>
        <v>4420.1</v>
      </c>
      <c r="J445" s="12" t="n">
        <f aca="false">J446+J454+J462</f>
        <v>4420099.55</v>
      </c>
      <c r="K445" s="12" t="n">
        <f aca="false">K446+K454+K462</f>
        <v>0</v>
      </c>
      <c r="L445" s="12" t="n">
        <f aca="false">L446+L454+L462</f>
        <v>4420099.55</v>
      </c>
      <c r="M445" s="12" t="n">
        <f aca="false">M446+M454+M462</f>
        <v>0</v>
      </c>
      <c r="N445" s="12" t="n">
        <f aca="false">N446+N454+N462</f>
        <v>4420099.55</v>
      </c>
      <c r="O445" s="12" t="n">
        <f aca="false">O446+O454+O462</f>
        <v>0</v>
      </c>
      <c r="P445" s="12" t="n">
        <f aca="false">P446+P454+P462</f>
        <v>3679600</v>
      </c>
      <c r="Q445" s="12" t="n">
        <f aca="false">Q446+Q454+Q462</f>
        <v>3738100</v>
      </c>
      <c r="R445" s="12" t="n">
        <f aca="false">R446+R454+R462</f>
        <v>1659.9</v>
      </c>
      <c r="S445" s="13" t="n">
        <f aca="false">R445/I445</f>
        <v>0.375534490169906</v>
      </c>
    </row>
    <row r="446" customFormat="false" ht="63.75" hidden="false" customHeight="false" outlineLevel="0" collapsed="false">
      <c r="A446" s="14" t="s">
        <v>16</v>
      </c>
      <c r="B446" s="15" t="s">
        <v>281</v>
      </c>
      <c r="C446" s="15" t="s">
        <v>17</v>
      </c>
      <c r="D446" s="15" t="s">
        <v>13</v>
      </c>
      <c r="E446" s="15"/>
      <c r="F446" s="15"/>
      <c r="G446" s="15"/>
      <c r="H446" s="15"/>
      <c r="I446" s="16" t="n">
        <f aca="false">I447</f>
        <v>2311.7</v>
      </c>
      <c r="J446" s="16" t="n">
        <f aca="false">J447</f>
        <v>2311699.69</v>
      </c>
      <c r="K446" s="16" t="n">
        <f aca="false">K447</f>
        <v>0</v>
      </c>
      <c r="L446" s="16" t="n">
        <f aca="false">L447</f>
        <v>2311699.69</v>
      </c>
      <c r="M446" s="16" t="n">
        <f aca="false">M447</f>
        <v>0</v>
      </c>
      <c r="N446" s="16" t="n">
        <f aca="false">N447</f>
        <v>2311699.69</v>
      </c>
      <c r="O446" s="16" t="n">
        <f aca="false">O447</f>
        <v>0</v>
      </c>
      <c r="P446" s="16" t="n">
        <f aca="false">P447</f>
        <v>1900800</v>
      </c>
      <c r="Q446" s="16" t="n">
        <f aca="false">Q447</f>
        <v>1929800</v>
      </c>
      <c r="R446" s="16" t="n">
        <f aca="false">R447</f>
        <v>780.2</v>
      </c>
      <c r="S446" s="17" t="n">
        <f aca="false">R446/I446</f>
        <v>0.337500540727603</v>
      </c>
    </row>
    <row r="447" customFormat="false" ht="15" hidden="false" customHeight="false" outlineLevel="0" collapsed="false">
      <c r="A447" s="14" t="s">
        <v>26</v>
      </c>
      <c r="B447" s="15" t="s">
        <v>281</v>
      </c>
      <c r="C447" s="15" t="s">
        <v>27</v>
      </c>
      <c r="D447" s="15" t="s">
        <v>13</v>
      </c>
      <c r="E447" s="15"/>
      <c r="F447" s="15"/>
      <c r="G447" s="15"/>
      <c r="H447" s="15"/>
      <c r="I447" s="16" t="n">
        <f aca="false">I448+I451</f>
        <v>2311.7</v>
      </c>
      <c r="J447" s="16" t="n">
        <f aca="false">J448+J451</f>
        <v>2311699.69</v>
      </c>
      <c r="K447" s="16" t="n">
        <f aca="false">K448+K451</f>
        <v>0</v>
      </c>
      <c r="L447" s="16" t="n">
        <f aca="false">L448+L451</f>
        <v>2311699.69</v>
      </c>
      <c r="M447" s="16" t="n">
        <f aca="false">M448+M451</f>
        <v>0</v>
      </c>
      <c r="N447" s="16" t="n">
        <f aca="false">N448+N451</f>
        <v>2311699.69</v>
      </c>
      <c r="O447" s="16" t="n">
        <f aca="false">O448+O451</f>
        <v>0</v>
      </c>
      <c r="P447" s="16" t="n">
        <f aca="false">P448+P451</f>
        <v>1900800</v>
      </c>
      <c r="Q447" s="16" t="n">
        <f aca="false">Q448+Q451</f>
        <v>1929800</v>
      </c>
      <c r="R447" s="16" t="n">
        <f aca="false">R448+R451</f>
        <v>780.2</v>
      </c>
      <c r="S447" s="17" t="n">
        <f aca="false">R447/I447</f>
        <v>0.337500540727603</v>
      </c>
    </row>
    <row r="448" customFormat="false" ht="25.5" hidden="false" customHeight="false" outlineLevel="0" collapsed="false">
      <c r="A448" s="14" t="s">
        <v>20</v>
      </c>
      <c r="B448" s="15" t="s">
        <v>281</v>
      </c>
      <c r="C448" s="15" t="s">
        <v>27</v>
      </c>
      <c r="D448" s="15" t="s">
        <v>21</v>
      </c>
      <c r="E448" s="15"/>
      <c r="F448" s="15"/>
      <c r="G448" s="15"/>
      <c r="H448" s="15"/>
      <c r="I448" s="16" t="n">
        <f aca="false">I449+I450</f>
        <v>2230.6</v>
      </c>
      <c r="J448" s="16" t="n">
        <f aca="false">J449+J450</f>
        <v>2230600</v>
      </c>
      <c r="K448" s="16" t="n">
        <f aca="false">K449+K450</f>
        <v>0</v>
      </c>
      <c r="L448" s="16" t="n">
        <f aca="false">L449+L450</f>
        <v>2230600</v>
      </c>
      <c r="M448" s="16" t="n">
        <f aca="false">M449+M450</f>
        <v>0</v>
      </c>
      <c r="N448" s="16" t="n">
        <f aca="false">N449+N450</f>
        <v>2230600</v>
      </c>
      <c r="O448" s="16" t="n">
        <f aca="false">O449+O450</f>
        <v>0</v>
      </c>
      <c r="P448" s="16" t="n">
        <f aca="false">P449+P450</f>
        <v>1820800</v>
      </c>
      <c r="Q448" s="16" t="n">
        <f aca="false">Q449+Q450</f>
        <v>1844400</v>
      </c>
      <c r="R448" s="16" t="n">
        <f aca="false">R449+R450</f>
        <v>743.8</v>
      </c>
      <c r="S448" s="17" t="n">
        <f aca="false">R448/I448</f>
        <v>0.333452882632476</v>
      </c>
    </row>
    <row r="449" customFormat="false" ht="15" hidden="false" customHeight="false" outlineLevel="0" collapsed="false">
      <c r="A449" s="14" t="s">
        <v>22</v>
      </c>
      <c r="B449" s="15" t="s">
        <v>281</v>
      </c>
      <c r="C449" s="15" t="s">
        <v>27</v>
      </c>
      <c r="D449" s="15" t="s">
        <v>23</v>
      </c>
      <c r="E449" s="15"/>
      <c r="F449" s="15"/>
      <c r="G449" s="15"/>
      <c r="H449" s="15"/>
      <c r="I449" s="16" t="n">
        <v>2223.6</v>
      </c>
      <c r="J449" s="16" t="n">
        <v>2223600</v>
      </c>
      <c r="K449" s="16" t="n">
        <v>0</v>
      </c>
      <c r="L449" s="16" t="n">
        <v>2223600</v>
      </c>
      <c r="M449" s="16" t="n">
        <v>0</v>
      </c>
      <c r="N449" s="16" t="n">
        <v>2223600</v>
      </c>
      <c r="O449" s="16" t="n">
        <v>0</v>
      </c>
      <c r="P449" s="16" t="n">
        <v>1813800</v>
      </c>
      <c r="Q449" s="16" t="n">
        <v>1837400</v>
      </c>
      <c r="R449" s="16" t="n">
        <v>737.8</v>
      </c>
      <c r="S449" s="17" t="n">
        <f aca="false">R449/I449</f>
        <v>0.331804281345566</v>
      </c>
    </row>
    <row r="450" customFormat="false" ht="25.5" hidden="false" customHeight="false" outlineLevel="0" collapsed="false">
      <c r="A450" s="14" t="s">
        <v>28</v>
      </c>
      <c r="B450" s="15" t="s">
        <v>281</v>
      </c>
      <c r="C450" s="15" t="s">
        <v>27</v>
      </c>
      <c r="D450" s="15" t="s">
        <v>29</v>
      </c>
      <c r="E450" s="15"/>
      <c r="F450" s="15"/>
      <c r="G450" s="15"/>
      <c r="H450" s="15"/>
      <c r="I450" s="16" t="n">
        <v>7</v>
      </c>
      <c r="J450" s="16" t="n">
        <v>7000</v>
      </c>
      <c r="K450" s="16" t="n">
        <v>0</v>
      </c>
      <c r="L450" s="16" t="n">
        <v>7000</v>
      </c>
      <c r="M450" s="16" t="n">
        <v>0</v>
      </c>
      <c r="N450" s="16" t="n">
        <v>7000</v>
      </c>
      <c r="O450" s="16" t="n">
        <v>0</v>
      </c>
      <c r="P450" s="16" t="n">
        <v>7000</v>
      </c>
      <c r="Q450" s="16" t="n">
        <v>7000</v>
      </c>
      <c r="R450" s="16" t="n">
        <v>6</v>
      </c>
      <c r="S450" s="17" t="n">
        <f aca="false">R450/I450</f>
        <v>0.857142857142857</v>
      </c>
    </row>
    <row r="451" customFormat="false" ht="25.5" hidden="false" customHeight="false" outlineLevel="0" collapsed="false">
      <c r="A451" s="14" t="s">
        <v>30</v>
      </c>
      <c r="B451" s="15" t="s">
        <v>281</v>
      </c>
      <c r="C451" s="15" t="s">
        <v>27</v>
      </c>
      <c r="D451" s="15" t="s">
        <v>31</v>
      </c>
      <c r="E451" s="15"/>
      <c r="F451" s="15"/>
      <c r="G451" s="15"/>
      <c r="H451" s="15"/>
      <c r="I451" s="16" t="n">
        <f aca="false">I452+I453</f>
        <v>81.1</v>
      </c>
      <c r="J451" s="16" t="n">
        <f aca="false">J452+J453</f>
        <v>81099.69</v>
      </c>
      <c r="K451" s="16" t="n">
        <f aca="false">K452+K453</f>
        <v>0</v>
      </c>
      <c r="L451" s="16" t="n">
        <f aca="false">L452+L453</f>
        <v>81099.69</v>
      </c>
      <c r="M451" s="16" t="n">
        <f aca="false">M452+M453</f>
        <v>0</v>
      </c>
      <c r="N451" s="16" t="n">
        <f aca="false">N452+N453</f>
        <v>81099.69</v>
      </c>
      <c r="O451" s="16" t="n">
        <f aca="false">O452+O453</f>
        <v>0</v>
      </c>
      <c r="P451" s="16" t="n">
        <f aca="false">P452+P453</f>
        <v>80000</v>
      </c>
      <c r="Q451" s="16" t="n">
        <f aca="false">Q452+Q453</f>
        <v>85400</v>
      </c>
      <c r="R451" s="16" t="n">
        <f aca="false">R452+R453</f>
        <v>36.4</v>
      </c>
      <c r="S451" s="17" t="n">
        <f aca="false">R451/I451</f>
        <v>0.448828606658446</v>
      </c>
    </row>
    <row r="452" customFormat="false" ht="38.25" hidden="false" customHeight="false" outlineLevel="0" collapsed="false">
      <c r="A452" s="14" t="s">
        <v>32</v>
      </c>
      <c r="B452" s="15" t="s">
        <v>281</v>
      </c>
      <c r="C452" s="15" t="s">
        <v>27</v>
      </c>
      <c r="D452" s="15" t="s">
        <v>33</v>
      </c>
      <c r="E452" s="15"/>
      <c r="F452" s="15"/>
      <c r="G452" s="15"/>
      <c r="H452" s="15"/>
      <c r="I452" s="16" t="n">
        <v>55</v>
      </c>
      <c r="J452" s="16" t="n">
        <v>54967.91</v>
      </c>
      <c r="K452" s="16" t="n">
        <v>0</v>
      </c>
      <c r="L452" s="16" t="n">
        <v>54967.91</v>
      </c>
      <c r="M452" s="16" t="n">
        <v>0</v>
      </c>
      <c r="N452" s="16" t="n">
        <v>54967.91</v>
      </c>
      <c r="O452" s="16" t="n">
        <v>0</v>
      </c>
      <c r="P452" s="16" t="n">
        <v>55300</v>
      </c>
      <c r="Q452" s="16" t="n">
        <v>59500</v>
      </c>
      <c r="R452" s="16" t="n">
        <v>22.8</v>
      </c>
      <c r="S452" s="17" t="n">
        <f aca="false">R452/I452</f>
        <v>0.414545454545455</v>
      </c>
    </row>
    <row r="453" customFormat="false" ht="25.5" hidden="false" customHeight="false" outlineLevel="0" collapsed="false">
      <c r="A453" s="14" t="s">
        <v>34</v>
      </c>
      <c r="B453" s="15" t="s">
        <v>281</v>
      </c>
      <c r="C453" s="15" t="s">
        <v>27</v>
      </c>
      <c r="D453" s="15" t="s">
        <v>35</v>
      </c>
      <c r="E453" s="15"/>
      <c r="F453" s="15"/>
      <c r="G453" s="15"/>
      <c r="H453" s="15"/>
      <c r="I453" s="16" t="n">
        <v>26.1</v>
      </c>
      <c r="J453" s="16" t="n">
        <v>26131.78</v>
      </c>
      <c r="K453" s="16" t="n">
        <v>0</v>
      </c>
      <c r="L453" s="16" t="n">
        <v>26131.78</v>
      </c>
      <c r="M453" s="16" t="n">
        <v>0</v>
      </c>
      <c r="N453" s="16" t="n">
        <v>26131.78</v>
      </c>
      <c r="O453" s="16" t="n">
        <v>0</v>
      </c>
      <c r="P453" s="16" t="n">
        <v>24700</v>
      </c>
      <c r="Q453" s="16" t="n">
        <v>25900</v>
      </c>
      <c r="R453" s="16" t="n">
        <v>13.6</v>
      </c>
      <c r="S453" s="17" t="n">
        <f aca="false">R453/I453</f>
        <v>0.521072796934866</v>
      </c>
    </row>
    <row r="454" customFormat="false" ht="76.5" hidden="false" customHeight="false" outlineLevel="0" collapsed="false">
      <c r="A454" s="14" t="s">
        <v>257</v>
      </c>
      <c r="B454" s="15" t="s">
        <v>281</v>
      </c>
      <c r="C454" s="15" t="s">
        <v>258</v>
      </c>
      <c r="D454" s="15" t="s">
        <v>13</v>
      </c>
      <c r="E454" s="15"/>
      <c r="F454" s="15"/>
      <c r="G454" s="15"/>
      <c r="H454" s="15"/>
      <c r="I454" s="16" t="n">
        <f aca="false">I455</f>
        <v>1683.4</v>
      </c>
      <c r="J454" s="16" t="n">
        <f aca="false">J455</f>
        <v>1683399.86</v>
      </c>
      <c r="K454" s="16" t="n">
        <f aca="false">K455</f>
        <v>0</v>
      </c>
      <c r="L454" s="16" t="n">
        <f aca="false">L455</f>
        <v>1683399.86</v>
      </c>
      <c r="M454" s="16" t="n">
        <f aca="false">M455</f>
        <v>0</v>
      </c>
      <c r="N454" s="16" t="n">
        <f aca="false">N455</f>
        <v>1683399.86</v>
      </c>
      <c r="O454" s="16" t="n">
        <f aca="false">O455</f>
        <v>0</v>
      </c>
      <c r="P454" s="16" t="n">
        <f aca="false">P455</f>
        <v>1778800</v>
      </c>
      <c r="Q454" s="16" t="n">
        <f aca="false">Q455</f>
        <v>1808300</v>
      </c>
      <c r="R454" s="16" t="n">
        <f aca="false">R455</f>
        <v>796.8</v>
      </c>
      <c r="S454" s="17" t="n">
        <f aca="false">R454/I454</f>
        <v>0.473327788998456</v>
      </c>
    </row>
    <row r="455" customFormat="false" ht="25.5" hidden="false" customHeight="false" outlineLevel="0" collapsed="false">
      <c r="A455" s="14" t="s">
        <v>79</v>
      </c>
      <c r="B455" s="15" t="s">
        <v>281</v>
      </c>
      <c r="C455" s="15" t="s">
        <v>259</v>
      </c>
      <c r="D455" s="15" t="s">
        <v>13</v>
      </c>
      <c r="E455" s="15"/>
      <c r="F455" s="15"/>
      <c r="G455" s="15"/>
      <c r="H455" s="15"/>
      <c r="I455" s="16" t="n">
        <f aca="false">I456+I459</f>
        <v>1683.4</v>
      </c>
      <c r="J455" s="16" t="n">
        <f aca="false">J456+J459</f>
        <v>1683399.86</v>
      </c>
      <c r="K455" s="16" t="n">
        <f aca="false">K456+K459</f>
        <v>0</v>
      </c>
      <c r="L455" s="16" t="n">
        <f aca="false">L456+L459</f>
        <v>1683399.86</v>
      </c>
      <c r="M455" s="16" t="n">
        <f aca="false">M456+M459</f>
        <v>0</v>
      </c>
      <c r="N455" s="16" t="n">
        <f aca="false">N456+N459</f>
        <v>1683399.86</v>
      </c>
      <c r="O455" s="16" t="n">
        <f aca="false">O456+O459</f>
        <v>0</v>
      </c>
      <c r="P455" s="16" t="n">
        <f aca="false">P456+P459</f>
        <v>1778800</v>
      </c>
      <c r="Q455" s="16" t="n">
        <f aca="false">Q456+Q459</f>
        <v>1808300</v>
      </c>
      <c r="R455" s="16" t="n">
        <f aca="false">R456+R459</f>
        <v>796.8</v>
      </c>
      <c r="S455" s="17" t="n">
        <f aca="false">R455/I455</f>
        <v>0.473327788998456</v>
      </c>
    </row>
    <row r="456" customFormat="false" ht="25.5" hidden="false" customHeight="false" outlineLevel="0" collapsed="false">
      <c r="A456" s="14" t="s">
        <v>81</v>
      </c>
      <c r="B456" s="15" t="s">
        <v>281</v>
      </c>
      <c r="C456" s="15" t="s">
        <v>259</v>
      </c>
      <c r="D456" s="15" t="s">
        <v>82</v>
      </c>
      <c r="E456" s="15"/>
      <c r="F456" s="15"/>
      <c r="G456" s="15"/>
      <c r="H456" s="15"/>
      <c r="I456" s="16" t="n">
        <f aca="false">I457+I458</f>
        <v>1570.4</v>
      </c>
      <c r="J456" s="16" t="n">
        <f aca="false">J457+J458</f>
        <v>1570400</v>
      </c>
      <c r="K456" s="16" t="n">
        <f aca="false">K457+K458</f>
        <v>0</v>
      </c>
      <c r="L456" s="16" t="n">
        <f aca="false">L457+L458</f>
        <v>1570400</v>
      </c>
      <c r="M456" s="16" t="n">
        <f aca="false">M457+M458</f>
        <v>0</v>
      </c>
      <c r="N456" s="16" t="n">
        <f aca="false">N457+N458</f>
        <v>1570400</v>
      </c>
      <c r="O456" s="16" t="n">
        <f aca="false">O457+O458</f>
        <v>0</v>
      </c>
      <c r="P456" s="16" t="n">
        <f aca="false">P457+P458</f>
        <v>1662300</v>
      </c>
      <c r="Q456" s="16" t="n">
        <f aca="false">Q457+Q458</f>
        <v>1684300</v>
      </c>
      <c r="R456" s="16" t="n">
        <f aca="false">R457+R458</f>
        <v>773.9</v>
      </c>
      <c r="S456" s="17" t="n">
        <f aca="false">R456/I456</f>
        <v>0.492804381049414</v>
      </c>
    </row>
    <row r="457" customFormat="false" ht="15" hidden="false" customHeight="false" outlineLevel="0" collapsed="false">
      <c r="A457" s="14" t="s">
        <v>22</v>
      </c>
      <c r="B457" s="15" t="s">
        <v>281</v>
      </c>
      <c r="C457" s="15" t="s">
        <v>259</v>
      </c>
      <c r="D457" s="15" t="s">
        <v>83</v>
      </c>
      <c r="E457" s="15"/>
      <c r="F457" s="15"/>
      <c r="G457" s="15"/>
      <c r="H457" s="15"/>
      <c r="I457" s="16" t="n">
        <v>1569.4</v>
      </c>
      <c r="J457" s="16" t="n">
        <v>1569400</v>
      </c>
      <c r="K457" s="16" t="n">
        <v>0</v>
      </c>
      <c r="L457" s="16" t="n">
        <v>1569400</v>
      </c>
      <c r="M457" s="16" t="n">
        <v>0</v>
      </c>
      <c r="N457" s="16" t="n">
        <v>1569400</v>
      </c>
      <c r="O457" s="16" t="n">
        <v>0</v>
      </c>
      <c r="P457" s="16" t="n">
        <v>1660300</v>
      </c>
      <c r="Q457" s="16" t="n">
        <v>1682300</v>
      </c>
      <c r="R457" s="16" t="n">
        <v>773.2</v>
      </c>
      <c r="S457" s="17" t="n">
        <f aca="false">R457/I457</f>
        <v>0.49267235886326</v>
      </c>
    </row>
    <row r="458" customFormat="false" ht="25.5" hidden="false" customHeight="false" outlineLevel="0" collapsed="false">
      <c r="A458" s="14" t="s">
        <v>28</v>
      </c>
      <c r="B458" s="15" t="s">
        <v>281</v>
      </c>
      <c r="C458" s="15" t="s">
        <v>259</v>
      </c>
      <c r="D458" s="15" t="s">
        <v>84</v>
      </c>
      <c r="E458" s="15"/>
      <c r="F458" s="15"/>
      <c r="G458" s="15"/>
      <c r="H458" s="15"/>
      <c r="I458" s="16" t="n">
        <v>1</v>
      </c>
      <c r="J458" s="16" t="n">
        <v>1000</v>
      </c>
      <c r="K458" s="16" t="n">
        <v>0</v>
      </c>
      <c r="L458" s="16" t="n">
        <v>1000</v>
      </c>
      <c r="M458" s="16" t="n">
        <v>0</v>
      </c>
      <c r="N458" s="16" t="n">
        <v>1000</v>
      </c>
      <c r="O458" s="16" t="n">
        <v>0</v>
      </c>
      <c r="P458" s="16" t="n">
        <v>2000</v>
      </c>
      <c r="Q458" s="16" t="n">
        <v>2000</v>
      </c>
      <c r="R458" s="16" t="n">
        <v>0.7</v>
      </c>
      <c r="S458" s="17" t="n">
        <f aca="false">R458/I458</f>
        <v>0.7</v>
      </c>
    </row>
    <row r="459" customFormat="false" ht="25.5" hidden="false" customHeight="false" outlineLevel="0" collapsed="false">
      <c r="A459" s="14" t="s">
        <v>30</v>
      </c>
      <c r="B459" s="15" t="s">
        <v>281</v>
      </c>
      <c r="C459" s="15" t="s">
        <v>259</v>
      </c>
      <c r="D459" s="15" t="s">
        <v>31</v>
      </c>
      <c r="E459" s="15"/>
      <c r="F459" s="15"/>
      <c r="G459" s="15"/>
      <c r="H459" s="15"/>
      <c r="I459" s="16" t="n">
        <f aca="false">I460+I461</f>
        <v>113</v>
      </c>
      <c r="J459" s="16" t="n">
        <f aca="false">J460+J461</f>
        <v>112999.86</v>
      </c>
      <c r="K459" s="16" t="n">
        <f aca="false">K460+K461</f>
        <v>0</v>
      </c>
      <c r="L459" s="16" t="n">
        <f aca="false">L460+L461</f>
        <v>112999.86</v>
      </c>
      <c r="M459" s="16" t="n">
        <f aca="false">M460+M461</f>
        <v>0</v>
      </c>
      <c r="N459" s="16" t="n">
        <f aca="false">N460+N461</f>
        <v>112999.86</v>
      </c>
      <c r="O459" s="16" t="n">
        <f aca="false">O460+O461</f>
        <v>0</v>
      </c>
      <c r="P459" s="16" t="n">
        <f aca="false">P460+P461</f>
        <v>116500</v>
      </c>
      <c r="Q459" s="16" t="n">
        <f aca="false">Q460+Q461</f>
        <v>124000</v>
      </c>
      <c r="R459" s="16" t="n">
        <f aca="false">R460+R461</f>
        <v>22.9</v>
      </c>
      <c r="S459" s="17" t="n">
        <f aca="false">R459/I459</f>
        <v>0.202654867256637</v>
      </c>
    </row>
    <row r="460" customFormat="false" ht="38.25" hidden="false" customHeight="false" outlineLevel="0" collapsed="false">
      <c r="A460" s="14" t="s">
        <v>32</v>
      </c>
      <c r="B460" s="15" t="s">
        <v>281</v>
      </c>
      <c r="C460" s="15" t="s">
        <v>259</v>
      </c>
      <c r="D460" s="15" t="s">
        <v>33</v>
      </c>
      <c r="E460" s="15"/>
      <c r="F460" s="15"/>
      <c r="G460" s="15"/>
      <c r="H460" s="15"/>
      <c r="I460" s="16" t="n">
        <v>90.5</v>
      </c>
      <c r="J460" s="16" t="n">
        <v>65500.66</v>
      </c>
      <c r="K460" s="16" t="n">
        <v>0</v>
      </c>
      <c r="L460" s="16" t="n">
        <v>65500.66</v>
      </c>
      <c r="M460" s="16" t="n">
        <v>0</v>
      </c>
      <c r="N460" s="16" t="n">
        <v>65500.66</v>
      </c>
      <c r="O460" s="16" t="n">
        <v>0</v>
      </c>
      <c r="P460" s="16" t="n">
        <v>68500</v>
      </c>
      <c r="Q460" s="16" t="n">
        <v>74000</v>
      </c>
      <c r="R460" s="16" t="n">
        <v>21</v>
      </c>
      <c r="S460" s="17" t="n">
        <f aca="false">R460/I460</f>
        <v>0.232044198895028</v>
      </c>
    </row>
    <row r="461" customFormat="false" ht="25.5" hidden="false" customHeight="false" outlineLevel="0" collapsed="false">
      <c r="A461" s="14" t="s">
        <v>34</v>
      </c>
      <c r="B461" s="15" t="s">
        <v>281</v>
      </c>
      <c r="C461" s="15" t="s">
        <v>259</v>
      </c>
      <c r="D461" s="15" t="s">
        <v>35</v>
      </c>
      <c r="E461" s="15"/>
      <c r="F461" s="15"/>
      <c r="G461" s="15"/>
      <c r="H461" s="15"/>
      <c r="I461" s="16" t="n">
        <v>22.5</v>
      </c>
      <c r="J461" s="16" t="n">
        <v>47499.2</v>
      </c>
      <c r="K461" s="16" t="n">
        <v>0</v>
      </c>
      <c r="L461" s="16" t="n">
        <v>47499.2</v>
      </c>
      <c r="M461" s="16" t="n">
        <v>0</v>
      </c>
      <c r="N461" s="16" t="n">
        <v>47499.2</v>
      </c>
      <c r="O461" s="16" t="n">
        <v>0</v>
      </c>
      <c r="P461" s="16" t="n">
        <v>48000</v>
      </c>
      <c r="Q461" s="16" t="n">
        <v>50000</v>
      </c>
      <c r="R461" s="16" t="n">
        <v>1.9</v>
      </c>
      <c r="S461" s="17" t="n">
        <f aca="false">R461/I461</f>
        <v>0.0844444444444445</v>
      </c>
    </row>
    <row r="462" customFormat="false" ht="15" hidden="false" customHeight="false" outlineLevel="0" collapsed="false">
      <c r="A462" s="14" t="s">
        <v>85</v>
      </c>
      <c r="B462" s="15" t="s">
        <v>281</v>
      </c>
      <c r="C462" s="15" t="s">
        <v>86</v>
      </c>
      <c r="D462" s="15" t="s">
        <v>13</v>
      </c>
      <c r="E462" s="15"/>
      <c r="F462" s="15"/>
      <c r="G462" s="15"/>
      <c r="H462" s="15"/>
      <c r="I462" s="16" t="n">
        <f aca="false">I463</f>
        <v>425</v>
      </c>
      <c r="J462" s="16" t="n">
        <f aca="false">J463</f>
        <v>425000</v>
      </c>
      <c r="K462" s="16" t="n">
        <f aca="false">K463</f>
        <v>0</v>
      </c>
      <c r="L462" s="16" t="n">
        <f aca="false">L463</f>
        <v>425000</v>
      </c>
      <c r="M462" s="16" t="n">
        <f aca="false">M463</f>
        <v>0</v>
      </c>
      <c r="N462" s="16" t="n">
        <f aca="false">N463</f>
        <v>425000</v>
      </c>
      <c r="O462" s="16" t="n">
        <f aca="false">O463</f>
        <v>0</v>
      </c>
      <c r="P462" s="16" t="n">
        <f aca="false">P463</f>
        <v>0</v>
      </c>
      <c r="Q462" s="16" t="n">
        <f aca="false">Q463</f>
        <v>0</v>
      </c>
      <c r="R462" s="16" t="n">
        <f aca="false">R463</f>
        <v>82.9</v>
      </c>
      <c r="S462" s="17" t="n">
        <f aca="false">R462/I462</f>
        <v>0.195058823529412</v>
      </c>
    </row>
    <row r="463" customFormat="false" ht="63.75" hidden="false" customHeight="false" outlineLevel="0" collapsed="false">
      <c r="A463" s="14" t="s">
        <v>282</v>
      </c>
      <c r="B463" s="15" t="s">
        <v>281</v>
      </c>
      <c r="C463" s="15" t="s">
        <v>283</v>
      </c>
      <c r="D463" s="15" t="s">
        <v>13</v>
      </c>
      <c r="E463" s="15"/>
      <c r="F463" s="15"/>
      <c r="G463" s="15"/>
      <c r="H463" s="15"/>
      <c r="I463" s="16" t="n">
        <f aca="false">I464</f>
        <v>425</v>
      </c>
      <c r="J463" s="16" t="n">
        <f aca="false">J464</f>
        <v>425000</v>
      </c>
      <c r="K463" s="16" t="n">
        <f aca="false">K464</f>
        <v>0</v>
      </c>
      <c r="L463" s="16" t="n">
        <f aca="false">L464</f>
        <v>425000</v>
      </c>
      <c r="M463" s="16" t="n">
        <f aca="false">M464</f>
        <v>0</v>
      </c>
      <c r="N463" s="16" t="n">
        <f aca="false">N464</f>
        <v>425000</v>
      </c>
      <c r="O463" s="16" t="n">
        <f aca="false">O464</f>
        <v>0</v>
      </c>
      <c r="P463" s="16" t="n">
        <f aca="false">P464</f>
        <v>0</v>
      </c>
      <c r="Q463" s="16" t="n">
        <f aca="false">Q464</f>
        <v>0</v>
      </c>
      <c r="R463" s="16" t="n">
        <f aca="false">R464</f>
        <v>82.9</v>
      </c>
      <c r="S463" s="17" t="n">
        <f aca="false">R463/I463</f>
        <v>0.195058823529412</v>
      </c>
    </row>
    <row r="464" customFormat="false" ht="25.5" hidden="false" customHeight="false" outlineLevel="0" collapsed="false">
      <c r="A464" s="14" t="s">
        <v>30</v>
      </c>
      <c r="B464" s="15" t="s">
        <v>281</v>
      </c>
      <c r="C464" s="15" t="s">
        <v>283</v>
      </c>
      <c r="D464" s="15" t="s">
        <v>31</v>
      </c>
      <c r="E464" s="15"/>
      <c r="F464" s="15"/>
      <c r="G464" s="15"/>
      <c r="H464" s="15"/>
      <c r="I464" s="16" t="n">
        <f aca="false">I465</f>
        <v>425</v>
      </c>
      <c r="J464" s="16" t="n">
        <f aca="false">J465</f>
        <v>425000</v>
      </c>
      <c r="K464" s="16" t="n">
        <f aca="false">K465</f>
        <v>0</v>
      </c>
      <c r="L464" s="16" t="n">
        <f aca="false">L465</f>
        <v>425000</v>
      </c>
      <c r="M464" s="16" t="n">
        <f aca="false">M465</f>
        <v>0</v>
      </c>
      <c r="N464" s="16" t="n">
        <f aca="false">N465</f>
        <v>425000</v>
      </c>
      <c r="O464" s="16" t="n">
        <f aca="false">O465</f>
        <v>0</v>
      </c>
      <c r="P464" s="16" t="n">
        <f aca="false">P465</f>
        <v>0</v>
      </c>
      <c r="Q464" s="16" t="n">
        <f aca="false">Q465</f>
        <v>0</v>
      </c>
      <c r="R464" s="16" t="n">
        <f aca="false">R465</f>
        <v>82.9</v>
      </c>
      <c r="S464" s="17" t="n">
        <f aca="false">R464/I464</f>
        <v>0.195058823529412</v>
      </c>
    </row>
    <row r="465" customFormat="false" ht="25.5" hidden="false" customHeight="false" outlineLevel="0" collapsed="false">
      <c r="A465" s="14" t="s">
        <v>34</v>
      </c>
      <c r="B465" s="15" t="s">
        <v>281</v>
      </c>
      <c r="C465" s="15" t="s">
        <v>283</v>
      </c>
      <c r="D465" s="15" t="s">
        <v>35</v>
      </c>
      <c r="E465" s="15"/>
      <c r="F465" s="15"/>
      <c r="G465" s="15"/>
      <c r="H465" s="15"/>
      <c r="I465" s="16" t="n">
        <v>425</v>
      </c>
      <c r="J465" s="16" t="n">
        <v>425000</v>
      </c>
      <c r="K465" s="16" t="n">
        <v>0</v>
      </c>
      <c r="L465" s="16" t="n">
        <v>425000</v>
      </c>
      <c r="M465" s="16" t="n">
        <v>0</v>
      </c>
      <c r="N465" s="16" t="n">
        <v>425000</v>
      </c>
      <c r="O465" s="16" t="n">
        <v>0</v>
      </c>
      <c r="P465" s="16" t="n">
        <v>0</v>
      </c>
      <c r="Q465" s="16" t="n">
        <v>0</v>
      </c>
      <c r="R465" s="16" t="n">
        <v>82.9</v>
      </c>
      <c r="S465" s="17" t="n">
        <f aca="false">R465/I465</f>
        <v>0.195058823529412</v>
      </c>
    </row>
    <row r="466" customFormat="false" ht="15" hidden="false" customHeight="false" outlineLevel="0" collapsed="false">
      <c r="A466" s="10" t="s">
        <v>284</v>
      </c>
      <c r="B466" s="11" t="s">
        <v>285</v>
      </c>
      <c r="C466" s="11" t="s">
        <v>12</v>
      </c>
      <c r="D466" s="11" t="s">
        <v>13</v>
      </c>
      <c r="E466" s="11"/>
      <c r="F466" s="11"/>
      <c r="G466" s="11"/>
      <c r="H466" s="11"/>
      <c r="I466" s="12" t="n">
        <f aca="false">I467+I472+I495+I512</f>
        <v>46074.2</v>
      </c>
      <c r="J466" s="12" t="n">
        <f aca="false">J467+J472+J495+J512</f>
        <v>42480652</v>
      </c>
      <c r="K466" s="12" t="n">
        <f aca="false">K467+K472+K495+K512</f>
        <v>0</v>
      </c>
      <c r="L466" s="12" t="n">
        <f aca="false">L467+L472+L495+L512</f>
        <v>42480652</v>
      </c>
      <c r="M466" s="12" t="n">
        <f aca="false">M467+M472+M495+M512</f>
        <v>0</v>
      </c>
      <c r="N466" s="12" t="n">
        <f aca="false">N467+N472+N495+N512</f>
        <v>42480652</v>
      </c>
      <c r="O466" s="12" t="n">
        <f aca="false">O467+O472+O495+O512</f>
        <v>0</v>
      </c>
      <c r="P466" s="12" t="n">
        <f aca="false">P467+P472+P495+P512</f>
        <v>44670000</v>
      </c>
      <c r="Q466" s="12" t="n">
        <f aca="false">Q467+Q472+Q495+Q512</f>
        <v>47599500</v>
      </c>
      <c r="R466" s="12" t="n">
        <f aca="false">R467+R472+R495+R512</f>
        <v>20941.9</v>
      </c>
      <c r="S466" s="13" t="n">
        <f aca="false">R466/I466</f>
        <v>0.454525526216408</v>
      </c>
    </row>
    <row r="467" customFormat="false" ht="15" hidden="false" customHeight="false" outlineLevel="0" collapsed="false">
      <c r="A467" s="10" t="s">
        <v>286</v>
      </c>
      <c r="B467" s="11" t="s">
        <v>287</v>
      </c>
      <c r="C467" s="11" t="s">
        <v>12</v>
      </c>
      <c r="D467" s="11" t="s">
        <v>13</v>
      </c>
      <c r="E467" s="11"/>
      <c r="F467" s="11"/>
      <c r="G467" s="11"/>
      <c r="H467" s="11"/>
      <c r="I467" s="12" t="n">
        <f aca="false">I468</f>
        <v>2319.6</v>
      </c>
      <c r="J467" s="12" t="n">
        <f aca="false">J468</f>
        <v>2319600</v>
      </c>
      <c r="K467" s="12" t="n">
        <f aca="false">K468</f>
        <v>0</v>
      </c>
      <c r="L467" s="12" t="n">
        <f aca="false">L468</f>
        <v>2319600</v>
      </c>
      <c r="M467" s="12" t="n">
        <f aca="false">M468</f>
        <v>0</v>
      </c>
      <c r="N467" s="12" t="n">
        <f aca="false">N468</f>
        <v>2319600</v>
      </c>
      <c r="O467" s="12" t="n">
        <f aca="false">O468</f>
        <v>0</v>
      </c>
      <c r="P467" s="12" t="n">
        <f aca="false">P468</f>
        <v>2447200</v>
      </c>
      <c r="Q467" s="12" t="n">
        <f aca="false">Q468</f>
        <v>2569500</v>
      </c>
      <c r="R467" s="12" t="n">
        <f aca="false">R468</f>
        <v>1356.7</v>
      </c>
      <c r="S467" s="13" t="n">
        <f aca="false">R467/I467</f>
        <v>0.584885325056044</v>
      </c>
    </row>
    <row r="468" customFormat="false" ht="25.5" hidden="false" customHeight="false" outlineLevel="0" collapsed="false">
      <c r="A468" s="14" t="s">
        <v>288</v>
      </c>
      <c r="B468" s="15" t="s">
        <v>287</v>
      </c>
      <c r="C468" s="15" t="s">
        <v>289</v>
      </c>
      <c r="D468" s="15" t="s">
        <v>13</v>
      </c>
      <c r="E468" s="15"/>
      <c r="F468" s="15"/>
      <c r="G468" s="15"/>
      <c r="H468" s="15"/>
      <c r="I468" s="16" t="n">
        <f aca="false">I469</f>
        <v>2319.6</v>
      </c>
      <c r="J468" s="16" t="n">
        <f aca="false">J469</f>
        <v>2319600</v>
      </c>
      <c r="K468" s="16" t="n">
        <f aca="false">K469</f>
        <v>0</v>
      </c>
      <c r="L468" s="16" t="n">
        <f aca="false">L469</f>
        <v>2319600</v>
      </c>
      <c r="M468" s="16" t="n">
        <f aca="false">M469</f>
        <v>0</v>
      </c>
      <c r="N468" s="16" t="n">
        <f aca="false">N469</f>
        <v>2319600</v>
      </c>
      <c r="O468" s="16" t="n">
        <f aca="false">O469</f>
        <v>0</v>
      </c>
      <c r="P468" s="16" t="n">
        <f aca="false">P469</f>
        <v>2447200</v>
      </c>
      <c r="Q468" s="16" t="n">
        <f aca="false">Q469</f>
        <v>2569500</v>
      </c>
      <c r="R468" s="16" t="n">
        <f aca="false">R469</f>
        <v>1356.7</v>
      </c>
      <c r="S468" s="17" t="n">
        <f aca="false">R468/I468</f>
        <v>0.584885325056044</v>
      </c>
    </row>
    <row r="469" customFormat="false" ht="38.25" hidden="false" customHeight="false" outlineLevel="0" collapsed="false">
      <c r="A469" s="14" t="s">
        <v>290</v>
      </c>
      <c r="B469" s="15" t="s">
        <v>287</v>
      </c>
      <c r="C469" s="15" t="s">
        <v>291</v>
      </c>
      <c r="D469" s="15" t="s">
        <v>13</v>
      </c>
      <c r="E469" s="15"/>
      <c r="F469" s="15"/>
      <c r="G469" s="15"/>
      <c r="H469" s="15"/>
      <c r="I469" s="16" t="n">
        <f aca="false">I470</f>
        <v>2319.6</v>
      </c>
      <c r="J469" s="16" t="n">
        <f aca="false">J470</f>
        <v>2319600</v>
      </c>
      <c r="K469" s="16" t="n">
        <f aca="false">K470</f>
        <v>0</v>
      </c>
      <c r="L469" s="16" t="n">
        <f aca="false">L470</f>
        <v>2319600</v>
      </c>
      <c r="M469" s="16" t="n">
        <f aca="false">M470</f>
        <v>0</v>
      </c>
      <c r="N469" s="16" t="n">
        <f aca="false">N470</f>
        <v>2319600</v>
      </c>
      <c r="O469" s="16" t="n">
        <f aca="false">O470</f>
        <v>0</v>
      </c>
      <c r="P469" s="16" t="n">
        <f aca="false">P470</f>
        <v>2447200</v>
      </c>
      <c r="Q469" s="16" t="n">
        <f aca="false">Q470</f>
        <v>2569500</v>
      </c>
      <c r="R469" s="16" t="n">
        <f aca="false">R470</f>
        <v>1356.7</v>
      </c>
      <c r="S469" s="17" t="n">
        <f aca="false">R469/I469</f>
        <v>0.584885325056044</v>
      </c>
    </row>
    <row r="470" customFormat="false" ht="25.5" hidden="false" customHeight="false" outlineLevel="0" collapsed="false">
      <c r="A470" s="14" t="s">
        <v>292</v>
      </c>
      <c r="B470" s="15" t="s">
        <v>287</v>
      </c>
      <c r="C470" s="15" t="s">
        <v>291</v>
      </c>
      <c r="D470" s="15" t="s">
        <v>293</v>
      </c>
      <c r="E470" s="15"/>
      <c r="F470" s="15"/>
      <c r="G470" s="15"/>
      <c r="H470" s="15"/>
      <c r="I470" s="16" t="n">
        <f aca="false">I471</f>
        <v>2319.6</v>
      </c>
      <c r="J470" s="16" t="n">
        <f aca="false">J471</f>
        <v>2319600</v>
      </c>
      <c r="K470" s="16" t="n">
        <f aca="false">K471</f>
        <v>0</v>
      </c>
      <c r="L470" s="16" t="n">
        <f aca="false">L471</f>
        <v>2319600</v>
      </c>
      <c r="M470" s="16" t="n">
        <f aca="false">M471</f>
        <v>0</v>
      </c>
      <c r="N470" s="16" t="n">
        <f aca="false">N471</f>
        <v>2319600</v>
      </c>
      <c r="O470" s="16" t="n">
        <f aca="false">O471</f>
        <v>0</v>
      </c>
      <c r="P470" s="16" t="n">
        <f aca="false">P471</f>
        <v>2447200</v>
      </c>
      <c r="Q470" s="16" t="n">
        <f aca="false">Q471</f>
        <v>2569500</v>
      </c>
      <c r="R470" s="16" t="n">
        <f aca="false">R471</f>
        <v>1356.7</v>
      </c>
      <c r="S470" s="17" t="n">
        <f aca="false">R470/I470</f>
        <v>0.584885325056044</v>
      </c>
    </row>
    <row r="471" customFormat="false" ht="25.5" hidden="false" customHeight="false" outlineLevel="0" collapsed="false">
      <c r="A471" s="14" t="s">
        <v>294</v>
      </c>
      <c r="B471" s="15" t="s">
        <v>287</v>
      </c>
      <c r="C471" s="15" t="s">
        <v>291</v>
      </c>
      <c r="D471" s="15" t="s">
        <v>295</v>
      </c>
      <c r="E471" s="15"/>
      <c r="F471" s="15"/>
      <c r="G471" s="15"/>
      <c r="H471" s="15"/>
      <c r="I471" s="16" t="n">
        <v>2319.6</v>
      </c>
      <c r="J471" s="16" t="n">
        <v>2319600</v>
      </c>
      <c r="K471" s="16" t="n">
        <v>0</v>
      </c>
      <c r="L471" s="16" t="n">
        <v>2319600</v>
      </c>
      <c r="M471" s="16" t="n">
        <v>0</v>
      </c>
      <c r="N471" s="16" t="n">
        <v>2319600</v>
      </c>
      <c r="O471" s="16" t="n">
        <v>0</v>
      </c>
      <c r="P471" s="16" t="n">
        <v>2447200</v>
      </c>
      <c r="Q471" s="16" t="n">
        <v>2569500</v>
      </c>
      <c r="R471" s="16" t="n">
        <v>1356.7</v>
      </c>
      <c r="S471" s="17" t="n">
        <f aca="false">R471/I471</f>
        <v>0.584885325056044</v>
      </c>
    </row>
    <row r="472" customFormat="false" ht="15" hidden="false" customHeight="false" outlineLevel="0" collapsed="false">
      <c r="A472" s="10" t="s">
        <v>296</v>
      </c>
      <c r="B472" s="11" t="s">
        <v>297</v>
      </c>
      <c r="C472" s="11" t="s">
        <v>12</v>
      </c>
      <c r="D472" s="11" t="s">
        <v>13</v>
      </c>
      <c r="E472" s="11"/>
      <c r="F472" s="11"/>
      <c r="G472" s="11"/>
      <c r="H472" s="11"/>
      <c r="I472" s="12" t="n">
        <f aca="false">I473+I479+I476+I486+I493</f>
        <v>18941.2</v>
      </c>
      <c r="J472" s="12" t="n">
        <f aca="false">J473+J479+J476+J486+J493</f>
        <v>15761950</v>
      </c>
      <c r="K472" s="12" t="n">
        <f aca="false">K473+K479+K476+K486+K493</f>
        <v>0</v>
      </c>
      <c r="L472" s="12" t="n">
        <f aca="false">L473+L479+L476+L486+L493</f>
        <v>15761950</v>
      </c>
      <c r="M472" s="12" t="n">
        <f aca="false">M473+M479+M476+M486+M493</f>
        <v>0</v>
      </c>
      <c r="N472" s="12" t="n">
        <f aca="false">N473+N479+N476+N486+N493</f>
        <v>15761950</v>
      </c>
      <c r="O472" s="12" t="n">
        <f aca="false">O473+O479+O476+O486+O493</f>
        <v>0</v>
      </c>
      <c r="P472" s="12" t="n">
        <f aca="false">P473+P479+P476+P486+P493</f>
        <v>17069800</v>
      </c>
      <c r="Q472" s="12" t="n">
        <f aca="false">Q473+Q479+Q476+Q486+Q493</f>
        <v>18949400</v>
      </c>
      <c r="R472" s="12" t="n">
        <f aca="false">R473+R479+R476+R486+R493</f>
        <v>8528.1</v>
      </c>
      <c r="S472" s="13" t="n">
        <f aca="false">R472/I472</f>
        <v>0.450240745042553</v>
      </c>
    </row>
    <row r="473" customFormat="false" ht="15" hidden="false" customHeight="false" outlineLevel="0" collapsed="false">
      <c r="A473" s="14" t="s">
        <v>58</v>
      </c>
      <c r="B473" s="15" t="s">
        <v>297</v>
      </c>
      <c r="C473" s="15" t="s">
        <v>59</v>
      </c>
      <c r="D473" s="15" t="s">
        <v>13</v>
      </c>
      <c r="E473" s="15"/>
      <c r="F473" s="15"/>
      <c r="G473" s="15"/>
      <c r="H473" s="15"/>
      <c r="I473" s="16" t="n">
        <f aca="false">I474</f>
        <v>702.4</v>
      </c>
      <c r="J473" s="16" t="n">
        <f aca="false">J474</f>
        <v>377350</v>
      </c>
      <c r="K473" s="16" t="n">
        <f aca="false">K474</f>
        <v>0</v>
      </c>
      <c r="L473" s="16" t="n">
        <f aca="false">L474</f>
        <v>377350</v>
      </c>
      <c r="M473" s="16" t="n">
        <f aca="false">M474</f>
        <v>0</v>
      </c>
      <c r="N473" s="16" t="n">
        <f aca="false">N474</f>
        <v>377350</v>
      </c>
      <c r="O473" s="16" t="n">
        <f aca="false">O474</f>
        <v>0</v>
      </c>
      <c r="P473" s="16" t="n">
        <f aca="false">P474</f>
        <v>0</v>
      </c>
      <c r="Q473" s="16" t="n">
        <f aca="false">Q474</f>
        <v>0</v>
      </c>
      <c r="R473" s="16" t="n">
        <f aca="false">R474</f>
        <v>702.4</v>
      </c>
      <c r="S473" s="17" t="n">
        <f aca="false">R473/I473</f>
        <v>1</v>
      </c>
    </row>
    <row r="474" customFormat="false" ht="15" hidden="false" customHeight="false" outlineLevel="0" collapsed="false">
      <c r="A474" s="14" t="s">
        <v>60</v>
      </c>
      <c r="B474" s="15" t="s">
        <v>297</v>
      </c>
      <c r="C474" s="15" t="s">
        <v>61</v>
      </c>
      <c r="D474" s="15" t="s">
        <v>13</v>
      </c>
      <c r="E474" s="15"/>
      <c r="F474" s="15"/>
      <c r="G474" s="15"/>
      <c r="H474" s="15"/>
      <c r="I474" s="16" t="n">
        <f aca="false">I475</f>
        <v>702.4</v>
      </c>
      <c r="J474" s="16" t="n">
        <f aca="false">J475</f>
        <v>377350</v>
      </c>
      <c r="K474" s="16" t="n">
        <f aca="false">K475</f>
        <v>0</v>
      </c>
      <c r="L474" s="16" t="n">
        <f aca="false">L475</f>
        <v>377350</v>
      </c>
      <c r="M474" s="16" t="n">
        <f aca="false">M475</f>
        <v>0</v>
      </c>
      <c r="N474" s="16" t="n">
        <f aca="false">N475</f>
        <v>377350</v>
      </c>
      <c r="O474" s="16" t="n">
        <f aca="false">O475</f>
        <v>0</v>
      </c>
      <c r="P474" s="16" t="n">
        <f aca="false">P475</f>
        <v>0</v>
      </c>
      <c r="Q474" s="16" t="n">
        <f aca="false">Q475</f>
        <v>0</v>
      </c>
      <c r="R474" s="16" t="n">
        <f aca="false">R475</f>
        <v>702.4</v>
      </c>
      <c r="S474" s="17" t="n">
        <f aca="false">R474/I474</f>
        <v>1</v>
      </c>
    </row>
    <row r="475" customFormat="false" ht="15" hidden="false" customHeight="false" outlineLevel="0" collapsed="false">
      <c r="A475" s="14" t="s">
        <v>71</v>
      </c>
      <c r="B475" s="15" t="s">
        <v>297</v>
      </c>
      <c r="C475" s="15" t="s">
        <v>61</v>
      </c>
      <c r="D475" s="15" t="s">
        <v>72</v>
      </c>
      <c r="E475" s="15"/>
      <c r="F475" s="15"/>
      <c r="G475" s="15"/>
      <c r="H475" s="15"/>
      <c r="I475" s="16" t="n">
        <v>702.4</v>
      </c>
      <c r="J475" s="16" t="n">
        <v>377350</v>
      </c>
      <c r="K475" s="16" t="n">
        <v>0</v>
      </c>
      <c r="L475" s="16" t="n">
        <v>377350</v>
      </c>
      <c r="M475" s="16" t="n">
        <v>0</v>
      </c>
      <c r="N475" s="16" t="n">
        <v>377350</v>
      </c>
      <c r="O475" s="16" t="n">
        <v>0</v>
      </c>
      <c r="P475" s="16" t="n">
        <v>0</v>
      </c>
      <c r="Q475" s="16" t="n">
        <v>0</v>
      </c>
      <c r="R475" s="16" t="n">
        <v>702.4</v>
      </c>
      <c r="S475" s="17" t="n">
        <f aca="false">R475/I475</f>
        <v>1</v>
      </c>
    </row>
    <row r="476" customFormat="false" ht="25.5" hidden="false" customHeight="false" outlineLevel="0" collapsed="false">
      <c r="A476" s="18" t="s">
        <v>298</v>
      </c>
      <c r="B476" s="15" t="s">
        <v>297</v>
      </c>
      <c r="C476" s="15" t="s">
        <v>299</v>
      </c>
      <c r="D476" s="15" t="s">
        <v>13</v>
      </c>
      <c r="E476" s="15"/>
      <c r="F476" s="15"/>
      <c r="G476" s="15"/>
      <c r="H476" s="15"/>
      <c r="I476" s="16" t="n">
        <f aca="false">I477</f>
        <v>2304.1</v>
      </c>
      <c r="J476" s="16" t="n">
        <f aca="false">J477</f>
        <v>0</v>
      </c>
      <c r="K476" s="16" t="n">
        <f aca="false">K477</f>
        <v>0</v>
      </c>
      <c r="L476" s="16" t="n">
        <f aca="false">L477</f>
        <v>0</v>
      </c>
      <c r="M476" s="16" t="n">
        <f aca="false">M477</f>
        <v>0</v>
      </c>
      <c r="N476" s="16" t="n">
        <f aca="false">N477</f>
        <v>0</v>
      </c>
      <c r="O476" s="16" t="n">
        <f aca="false">O477</f>
        <v>0</v>
      </c>
      <c r="P476" s="16" t="n">
        <f aca="false">P477</f>
        <v>0</v>
      </c>
      <c r="Q476" s="16" t="n">
        <f aca="false">Q477</f>
        <v>0</v>
      </c>
      <c r="R476" s="16" t="n">
        <f aca="false">R477</f>
        <v>2259.6</v>
      </c>
      <c r="S476" s="17" t="n">
        <f aca="false">R476/I476</f>
        <v>0.980686602144004</v>
      </c>
    </row>
    <row r="477" customFormat="false" ht="25.5" hidden="false" customHeight="false" outlineLevel="0" collapsed="false">
      <c r="A477" s="14" t="s">
        <v>244</v>
      </c>
      <c r="B477" s="15" t="s">
        <v>297</v>
      </c>
      <c r="C477" s="15" t="s">
        <v>299</v>
      </c>
      <c r="D477" s="15" t="s">
        <v>245</v>
      </c>
      <c r="E477" s="15"/>
      <c r="F477" s="15"/>
      <c r="G477" s="15"/>
      <c r="H477" s="15"/>
      <c r="I477" s="16" t="n">
        <f aca="false">I478</f>
        <v>2304.1</v>
      </c>
      <c r="J477" s="16" t="n">
        <f aca="false">J478</f>
        <v>0</v>
      </c>
      <c r="K477" s="16" t="n">
        <f aca="false">K478</f>
        <v>0</v>
      </c>
      <c r="L477" s="16" t="n">
        <f aca="false">L478</f>
        <v>0</v>
      </c>
      <c r="M477" s="16" t="n">
        <f aca="false">M478</f>
        <v>0</v>
      </c>
      <c r="N477" s="16" t="n">
        <f aca="false">N478</f>
        <v>0</v>
      </c>
      <c r="O477" s="16" t="n">
        <f aca="false">O478</f>
        <v>0</v>
      </c>
      <c r="P477" s="16" t="n">
        <f aca="false">P478</f>
        <v>0</v>
      </c>
      <c r="Q477" s="16" t="n">
        <f aca="false">Q478</f>
        <v>0</v>
      </c>
      <c r="R477" s="16" t="n">
        <f aca="false">R478</f>
        <v>2259.6</v>
      </c>
      <c r="S477" s="17" t="n">
        <f aca="false">R477/I477</f>
        <v>0.980686602144004</v>
      </c>
    </row>
    <row r="478" customFormat="false" ht="38.25" hidden="false" customHeight="false" outlineLevel="0" collapsed="false">
      <c r="A478" s="14" t="s">
        <v>246</v>
      </c>
      <c r="B478" s="15" t="s">
        <v>297</v>
      </c>
      <c r="C478" s="15" t="s">
        <v>299</v>
      </c>
      <c r="D478" s="15" t="s">
        <v>300</v>
      </c>
      <c r="E478" s="15"/>
      <c r="F478" s="15"/>
      <c r="G478" s="15"/>
      <c r="H478" s="15"/>
      <c r="I478" s="16" t="n">
        <v>2304.1</v>
      </c>
      <c r="J478" s="16"/>
      <c r="K478" s="16"/>
      <c r="L478" s="16"/>
      <c r="M478" s="16"/>
      <c r="N478" s="16"/>
      <c r="O478" s="16"/>
      <c r="P478" s="16"/>
      <c r="Q478" s="16"/>
      <c r="R478" s="16" t="n">
        <v>2259.6</v>
      </c>
      <c r="S478" s="17" t="n">
        <f aca="false">R478/I478</f>
        <v>0.980686602144004</v>
      </c>
    </row>
    <row r="479" customFormat="false" ht="15" hidden="false" customHeight="false" outlineLevel="0" collapsed="false">
      <c r="A479" s="14" t="s">
        <v>48</v>
      </c>
      <c r="B479" s="15" t="s">
        <v>297</v>
      </c>
      <c r="C479" s="15" t="s">
        <v>49</v>
      </c>
      <c r="D479" s="15" t="s">
        <v>13</v>
      </c>
      <c r="E479" s="15"/>
      <c r="F479" s="15"/>
      <c r="G479" s="15"/>
      <c r="H479" s="15"/>
      <c r="I479" s="16" t="n">
        <f aca="false">I480+I483</f>
        <v>13661.1</v>
      </c>
      <c r="J479" s="16" t="n">
        <f aca="false">J480+J483</f>
        <v>13661100</v>
      </c>
      <c r="K479" s="16" t="n">
        <f aca="false">K480+K483</f>
        <v>0</v>
      </c>
      <c r="L479" s="16" t="n">
        <f aca="false">L480+L483</f>
        <v>13661100</v>
      </c>
      <c r="M479" s="16" t="n">
        <f aca="false">M480+M483</f>
        <v>0</v>
      </c>
      <c r="N479" s="16" t="n">
        <f aca="false">N480+N483</f>
        <v>13661100</v>
      </c>
      <c r="O479" s="16" t="n">
        <f aca="false">O480+O483</f>
        <v>0</v>
      </c>
      <c r="P479" s="16" t="n">
        <f aca="false">P480+P483</f>
        <v>15260200</v>
      </c>
      <c r="Q479" s="16" t="n">
        <f aca="false">Q480+Q483</f>
        <v>17049200</v>
      </c>
      <c r="R479" s="16" t="n">
        <f aca="false">R480+R483</f>
        <v>3337</v>
      </c>
      <c r="S479" s="17" t="n">
        <f aca="false">R479/I479</f>
        <v>0.244270227141299</v>
      </c>
    </row>
    <row r="480" customFormat="false" ht="63.75" hidden="false" customHeight="false" outlineLevel="0" collapsed="false">
      <c r="A480" s="14" t="s">
        <v>301</v>
      </c>
      <c r="B480" s="15" t="s">
        <v>297</v>
      </c>
      <c r="C480" s="15" t="s">
        <v>302</v>
      </c>
      <c r="D480" s="15" t="s">
        <v>13</v>
      </c>
      <c r="E480" s="15"/>
      <c r="F480" s="15"/>
      <c r="G480" s="15"/>
      <c r="H480" s="15"/>
      <c r="I480" s="16" t="n">
        <f aca="false">I481</f>
        <v>13086.6</v>
      </c>
      <c r="J480" s="16" t="n">
        <f aca="false">J481</f>
        <v>13086600</v>
      </c>
      <c r="K480" s="16" t="n">
        <f aca="false">K481</f>
        <v>0</v>
      </c>
      <c r="L480" s="16" t="n">
        <f aca="false">L481</f>
        <v>13086600</v>
      </c>
      <c r="M480" s="16" t="n">
        <f aca="false">M481</f>
        <v>0</v>
      </c>
      <c r="N480" s="16" t="n">
        <f aca="false">N481</f>
        <v>13086600</v>
      </c>
      <c r="O480" s="16" t="n">
        <f aca="false">O481</f>
        <v>0</v>
      </c>
      <c r="P480" s="16" t="n">
        <f aca="false">P481</f>
        <v>14657000</v>
      </c>
      <c r="Q480" s="16" t="n">
        <f aca="false">Q481</f>
        <v>16415800</v>
      </c>
      <c r="R480" s="16" t="n">
        <f aca="false">R481</f>
        <v>3106.8</v>
      </c>
      <c r="S480" s="17" t="n">
        <f aca="false">R480/I480</f>
        <v>0.237403145201962</v>
      </c>
    </row>
    <row r="481" customFormat="false" ht="25.5" hidden="false" customHeight="false" outlineLevel="0" collapsed="false">
      <c r="A481" s="14" t="s">
        <v>244</v>
      </c>
      <c r="B481" s="15" t="s">
        <v>297</v>
      </c>
      <c r="C481" s="15" t="s">
        <v>302</v>
      </c>
      <c r="D481" s="15" t="s">
        <v>245</v>
      </c>
      <c r="E481" s="15"/>
      <c r="F481" s="15"/>
      <c r="G481" s="15"/>
      <c r="H481" s="15"/>
      <c r="I481" s="16" t="n">
        <f aca="false">I482</f>
        <v>13086.6</v>
      </c>
      <c r="J481" s="16" t="n">
        <f aca="false">J482</f>
        <v>13086600</v>
      </c>
      <c r="K481" s="16" t="n">
        <f aca="false">K482</f>
        <v>0</v>
      </c>
      <c r="L481" s="16" t="n">
        <f aca="false">L482</f>
        <v>13086600</v>
      </c>
      <c r="M481" s="16" t="n">
        <f aca="false">M482</f>
        <v>0</v>
      </c>
      <c r="N481" s="16" t="n">
        <f aca="false">N482</f>
        <v>13086600</v>
      </c>
      <c r="O481" s="16" t="n">
        <f aca="false">O482</f>
        <v>0</v>
      </c>
      <c r="P481" s="16" t="n">
        <f aca="false">P482</f>
        <v>14657000</v>
      </c>
      <c r="Q481" s="16" t="n">
        <f aca="false">Q482</f>
        <v>16415800</v>
      </c>
      <c r="R481" s="16" t="n">
        <f aca="false">R482</f>
        <v>3106.8</v>
      </c>
      <c r="S481" s="17" t="n">
        <f aca="false">R481/I481</f>
        <v>0.237403145201962</v>
      </c>
    </row>
    <row r="482" customFormat="false" ht="38.25" hidden="false" customHeight="false" outlineLevel="0" collapsed="false">
      <c r="A482" s="14" t="s">
        <v>246</v>
      </c>
      <c r="B482" s="15" t="s">
        <v>297</v>
      </c>
      <c r="C482" s="15" t="s">
        <v>302</v>
      </c>
      <c r="D482" s="15" t="s">
        <v>247</v>
      </c>
      <c r="E482" s="15"/>
      <c r="F482" s="15"/>
      <c r="G482" s="15"/>
      <c r="H482" s="15"/>
      <c r="I482" s="16" t="n">
        <v>13086.6</v>
      </c>
      <c r="J482" s="16" t="n">
        <v>13086600</v>
      </c>
      <c r="K482" s="16" t="n">
        <v>0</v>
      </c>
      <c r="L482" s="16" t="n">
        <v>13086600</v>
      </c>
      <c r="M482" s="16" t="n">
        <v>0</v>
      </c>
      <c r="N482" s="16" t="n">
        <v>13086600</v>
      </c>
      <c r="O482" s="16" t="n">
        <v>0</v>
      </c>
      <c r="P482" s="16" t="n">
        <v>14657000</v>
      </c>
      <c r="Q482" s="16" t="n">
        <v>16415800</v>
      </c>
      <c r="R482" s="16" t="n">
        <v>3106.8</v>
      </c>
      <c r="S482" s="17" t="n">
        <f aca="false">R482/I482</f>
        <v>0.237403145201962</v>
      </c>
    </row>
    <row r="483" customFormat="false" ht="127.5" hidden="false" customHeight="false" outlineLevel="0" collapsed="false">
      <c r="A483" s="14" t="s">
        <v>303</v>
      </c>
      <c r="B483" s="15" t="s">
        <v>297</v>
      </c>
      <c r="C483" s="15" t="s">
        <v>304</v>
      </c>
      <c r="D483" s="15" t="s">
        <v>13</v>
      </c>
      <c r="E483" s="15"/>
      <c r="F483" s="15"/>
      <c r="G483" s="15"/>
      <c r="H483" s="15"/>
      <c r="I483" s="16" t="n">
        <f aca="false">I484</f>
        <v>574.5</v>
      </c>
      <c r="J483" s="16" t="n">
        <f aca="false">J484</f>
        <v>574500</v>
      </c>
      <c r="K483" s="16" t="n">
        <f aca="false">K484</f>
        <v>0</v>
      </c>
      <c r="L483" s="16" t="n">
        <f aca="false">L484</f>
        <v>574500</v>
      </c>
      <c r="M483" s="16" t="n">
        <f aca="false">M484</f>
        <v>0</v>
      </c>
      <c r="N483" s="16" t="n">
        <f aca="false">N484</f>
        <v>574500</v>
      </c>
      <c r="O483" s="16" t="n">
        <f aca="false">O484</f>
        <v>0</v>
      </c>
      <c r="P483" s="16" t="n">
        <f aca="false">P484</f>
        <v>603200</v>
      </c>
      <c r="Q483" s="16" t="n">
        <f aca="false">Q484</f>
        <v>633400</v>
      </c>
      <c r="R483" s="16" t="n">
        <f aca="false">R484</f>
        <v>230.2</v>
      </c>
      <c r="S483" s="17" t="n">
        <f aca="false">R483/I483</f>
        <v>0.400696257615318</v>
      </c>
    </row>
    <row r="484" customFormat="false" ht="25.5" hidden="false" customHeight="false" outlineLevel="0" collapsed="false">
      <c r="A484" s="14" t="s">
        <v>244</v>
      </c>
      <c r="B484" s="15" t="s">
        <v>297</v>
      </c>
      <c r="C484" s="15" t="s">
        <v>304</v>
      </c>
      <c r="D484" s="15" t="s">
        <v>245</v>
      </c>
      <c r="E484" s="15"/>
      <c r="F484" s="15"/>
      <c r="G484" s="15"/>
      <c r="H484" s="15"/>
      <c r="I484" s="16" t="n">
        <f aca="false">I485</f>
        <v>574.5</v>
      </c>
      <c r="J484" s="16" t="n">
        <f aca="false">J485</f>
        <v>574500</v>
      </c>
      <c r="K484" s="16" t="n">
        <f aca="false">K485</f>
        <v>0</v>
      </c>
      <c r="L484" s="16" t="n">
        <f aca="false">L485</f>
        <v>574500</v>
      </c>
      <c r="M484" s="16" t="n">
        <f aca="false">M485</f>
        <v>0</v>
      </c>
      <c r="N484" s="16" t="n">
        <f aca="false">N485</f>
        <v>574500</v>
      </c>
      <c r="O484" s="16" t="n">
        <f aca="false">O485</f>
        <v>0</v>
      </c>
      <c r="P484" s="16" t="n">
        <f aca="false">P485</f>
        <v>603200</v>
      </c>
      <c r="Q484" s="16" t="n">
        <f aca="false">Q485</f>
        <v>633400</v>
      </c>
      <c r="R484" s="16" t="n">
        <f aca="false">R485</f>
        <v>230.2</v>
      </c>
      <c r="S484" s="17" t="n">
        <f aca="false">R484/I484</f>
        <v>0.400696257615318</v>
      </c>
    </row>
    <row r="485" customFormat="false" ht="38.25" hidden="false" customHeight="false" outlineLevel="0" collapsed="false">
      <c r="A485" s="14" t="s">
        <v>246</v>
      </c>
      <c r="B485" s="15" t="s">
        <v>297</v>
      </c>
      <c r="C485" s="15" t="s">
        <v>304</v>
      </c>
      <c r="D485" s="15" t="s">
        <v>247</v>
      </c>
      <c r="E485" s="15"/>
      <c r="F485" s="15"/>
      <c r="G485" s="15"/>
      <c r="H485" s="15"/>
      <c r="I485" s="16" t="n">
        <v>574.5</v>
      </c>
      <c r="J485" s="16" t="n">
        <v>574500</v>
      </c>
      <c r="K485" s="16" t="n">
        <v>0</v>
      </c>
      <c r="L485" s="16" t="n">
        <v>574500</v>
      </c>
      <c r="M485" s="16" t="n">
        <v>0</v>
      </c>
      <c r="N485" s="16" t="n">
        <v>574500</v>
      </c>
      <c r="O485" s="16" t="n">
        <v>0</v>
      </c>
      <c r="P485" s="16" t="n">
        <v>603200</v>
      </c>
      <c r="Q485" s="16" t="n">
        <v>633400</v>
      </c>
      <c r="R485" s="16" t="n">
        <v>230.2</v>
      </c>
      <c r="S485" s="17" t="n">
        <f aca="false">R485/I485</f>
        <v>0.400696257615318</v>
      </c>
    </row>
    <row r="486" customFormat="false" ht="15" hidden="false" customHeight="false" outlineLevel="0" collapsed="false">
      <c r="A486" s="14" t="s">
        <v>159</v>
      </c>
      <c r="B486" s="15" t="s">
        <v>297</v>
      </c>
      <c r="C486" s="15" t="s">
        <v>160</v>
      </c>
      <c r="D486" s="15" t="s">
        <v>13</v>
      </c>
      <c r="E486" s="15"/>
      <c r="F486" s="15"/>
      <c r="G486" s="15"/>
      <c r="H486" s="15"/>
      <c r="I486" s="16" t="n">
        <f aca="false">I487+I490</f>
        <v>2243.6</v>
      </c>
      <c r="J486" s="16" t="n">
        <f aca="false">J487+J490</f>
        <v>1149000</v>
      </c>
      <c r="K486" s="16" t="n">
        <f aca="false">K487+K490</f>
        <v>0</v>
      </c>
      <c r="L486" s="16" t="n">
        <f aca="false">L487+L490</f>
        <v>1149000</v>
      </c>
      <c r="M486" s="16" t="n">
        <f aca="false">M487+M490</f>
        <v>0</v>
      </c>
      <c r="N486" s="16" t="n">
        <f aca="false">N487+N490</f>
        <v>1149000</v>
      </c>
      <c r="O486" s="16" t="n">
        <f aca="false">O487+O490</f>
        <v>0</v>
      </c>
      <c r="P486" s="16" t="n">
        <f aca="false">P487+P490</f>
        <v>1206400</v>
      </c>
      <c r="Q486" s="16" t="n">
        <f aca="false">Q487+Q490</f>
        <v>1266800</v>
      </c>
      <c r="R486" s="16" t="n">
        <f aca="false">R487+R490</f>
        <v>2199.1</v>
      </c>
      <c r="S486" s="17" t="n">
        <f aca="false">R486/I486</f>
        <v>0.98016580495632</v>
      </c>
    </row>
    <row r="487" customFormat="false" ht="38.25" hidden="false" customHeight="false" outlineLevel="0" collapsed="false">
      <c r="A487" s="18" t="s">
        <v>305</v>
      </c>
      <c r="B487" s="15" t="s">
        <v>297</v>
      </c>
      <c r="C487" s="15" t="s">
        <v>306</v>
      </c>
      <c r="D487" s="15" t="s">
        <v>13</v>
      </c>
      <c r="E487" s="15"/>
      <c r="F487" s="15"/>
      <c r="G487" s="15"/>
      <c r="H487" s="15"/>
      <c r="I487" s="16" t="n">
        <f aca="false">I488</f>
        <v>2102.5</v>
      </c>
      <c r="J487" s="16" t="n">
        <f aca="false">J488</f>
        <v>574500</v>
      </c>
      <c r="K487" s="16" t="n">
        <f aca="false">K488</f>
        <v>0</v>
      </c>
      <c r="L487" s="16" t="n">
        <f aca="false">L488</f>
        <v>574500</v>
      </c>
      <c r="M487" s="16" t="n">
        <f aca="false">M488</f>
        <v>0</v>
      </c>
      <c r="N487" s="16" t="n">
        <f aca="false">N488</f>
        <v>574500</v>
      </c>
      <c r="O487" s="16" t="n">
        <f aca="false">O488</f>
        <v>0</v>
      </c>
      <c r="P487" s="16" t="n">
        <f aca="false">P488</f>
        <v>603200</v>
      </c>
      <c r="Q487" s="16" t="n">
        <f aca="false">Q488</f>
        <v>633400</v>
      </c>
      <c r="R487" s="16" t="n">
        <f aca="false">R488</f>
        <v>2058</v>
      </c>
      <c r="S487" s="17" t="n">
        <f aca="false">R487/I487</f>
        <v>0.978834720570749</v>
      </c>
    </row>
    <row r="488" customFormat="false" ht="25.5" hidden="false" customHeight="false" outlineLevel="0" collapsed="false">
      <c r="A488" s="14" t="s">
        <v>244</v>
      </c>
      <c r="B488" s="15" t="s">
        <v>297</v>
      </c>
      <c r="C488" s="15" t="s">
        <v>306</v>
      </c>
      <c r="D488" s="15" t="s">
        <v>245</v>
      </c>
      <c r="E488" s="15"/>
      <c r="F488" s="15"/>
      <c r="G488" s="15"/>
      <c r="H488" s="15"/>
      <c r="I488" s="16" t="n">
        <f aca="false">I489</f>
        <v>2102.5</v>
      </c>
      <c r="J488" s="16" t="n">
        <f aca="false">J489</f>
        <v>574500</v>
      </c>
      <c r="K488" s="16" t="n">
        <f aca="false">K489</f>
        <v>0</v>
      </c>
      <c r="L488" s="16" t="n">
        <f aca="false">L489</f>
        <v>574500</v>
      </c>
      <c r="M488" s="16" t="n">
        <f aca="false">M489</f>
        <v>0</v>
      </c>
      <c r="N488" s="16" t="n">
        <f aca="false">N489</f>
        <v>574500</v>
      </c>
      <c r="O488" s="16" t="n">
        <f aca="false">O489</f>
        <v>0</v>
      </c>
      <c r="P488" s="16" t="n">
        <f aca="false">P489</f>
        <v>603200</v>
      </c>
      <c r="Q488" s="16" t="n">
        <f aca="false">Q489</f>
        <v>633400</v>
      </c>
      <c r="R488" s="16" t="n">
        <f aca="false">R489</f>
        <v>2058</v>
      </c>
      <c r="S488" s="17" t="n">
        <f aca="false">R488/I488</f>
        <v>0.978834720570749</v>
      </c>
    </row>
    <row r="489" customFormat="false" ht="25.5" hidden="false" customHeight="false" outlineLevel="0" collapsed="false">
      <c r="A489" s="18" t="s">
        <v>307</v>
      </c>
      <c r="B489" s="15" t="s">
        <v>297</v>
      </c>
      <c r="C489" s="15" t="s">
        <v>306</v>
      </c>
      <c r="D489" s="15" t="s">
        <v>300</v>
      </c>
      <c r="E489" s="15"/>
      <c r="F489" s="15"/>
      <c r="G489" s="15"/>
      <c r="H489" s="15"/>
      <c r="I489" s="16" t="n">
        <v>2102.5</v>
      </c>
      <c r="J489" s="16" t="n">
        <v>574500</v>
      </c>
      <c r="K489" s="16" t="n">
        <v>0</v>
      </c>
      <c r="L489" s="16" t="n">
        <v>574500</v>
      </c>
      <c r="M489" s="16" t="n">
        <v>0</v>
      </c>
      <c r="N489" s="16" t="n">
        <v>574500</v>
      </c>
      <c r="O489" s="16" t="n">
        <v>0</v>
      </c>
      <c r="P489" s="16" t="n">
        <v>603200</v>
      </c>
      <c r="Q489" s="16" t="n">
        <v>633400</v>
      </c>
      <c r="R489" s="16" t="n">
        <v>2058</v>
      </c>
      <c r="S489" s="17" t="n">
        <f aca="false">R489/I489</f>
        <v>0.978834720570749</v>
      </c>
    </row>
    <row r="490" customFormat="false" ht="102" hidden="false" customHeight="false" outlineLevel="0" collapsed="false">
      <c r="A490" s="18" t="s">
        <v>308</v>
      </c>
      <c r="B490" s="15" t="s">
        <v>297</v>
      </c>
      <c r="C490" s="15" t="s">
        <v>309</v>
      </c>
      <c r="D490" s="15" t="s">
        <v>13</v>
      </c>
      <c r="E490" s="15"/>
      <c r="F490" s="15"/>
      <c r="G490" s="15"/>
      <c r="H490" s="15"/>
      <c r="I490" s="16" t="n">
        <f aca="false">I491</f>
        <v>141.1</v>
      </c>
      <c r="J490" s="16" t="n">
        <f aca="false">J491</f>
        <v>574500</v>
      </c>
      <c r="K490" s="16" t="n">
        <f aca="false">K491</f>
        <v>0</v>
      </c>
      <c r="L490" s="16" t="n">
        <f aca="false">L491</f>
        <v>574500</v>
      </c>
      <c r="M490" s="16" t="n">
        <f aca="false">M491</f>
        <v>0</v>
      </c>
      <c r="N490" s="16" t="n">
        <f aca="false">N491</f>
        <v>574500</v>
      </c>
      <c r="O490" s="16" t="n">
        <f aca="false">O491</f>
        <v>0</v>
      </c>
      <c r="P490" s="16" t="n">
        <f aca="false">P491</f>
        <v>603200</v>
      </c>
      <c r="Q490" s="16" t="n">
        <f aca="false">Q491</f>
        <v>633400</v>
      </c>
      <c r="R490" s="16" t="n">
        <f aca="false">R491</f>
        <v>141.1</v>
      </c>
      <c r="S490" s="17" t="n">
        <f aca="false">R490/I490</f>
        <v>1</v>
      </c>
    </row>
    <row r="491" customFormat="false" ht="25.5" hidden="false" customHeight="false" outlineLevel="0" collapsed="false">
      <c r="A491" s="14" t="s">
        <v>244</v>
      </c>
      <c r="B491" s="15" t="s">
        <v>297</v>
      </c>
      <c r="C491" s="15" t="s">
        <v>309</v>
      </c>
      <c r="D491" s="15" t="s">
        <v>245</v>
      </c>
      <c r="E491" s="15"/>
      <c r="F491" s="15"/>
      <c r="G491" s="15"/>
      <c r="H491" s="15"/>
      <c r="I491" s="16" t="n">
        <f aca="false">I492</f>
        <v>141.1</v>
      </c>
      <c r="J491" s="16" t="n">
        <f aca="false">J492</f>
        <v>574500</v>
      </c>
      <c r="K491" s="16" t="n">
        <f aca="false">K492</f>
        <v>0</v>
      </c>
      <c r="L491" s="16" t="n">
        <f aca="false">L492</f>
        <v>574500</v>
      </c>
      <c r="M491" s="16" t="n">
        <f aca="false">M492</f>
        <v>0</v>
      </c>
      <c r="N491" s="16" t="n">
        <f aca="false">N492</f>
        <v>574500</v>
      </c>
      <c r="O491" s="16" t="n">
        <f aca="false">O492</f>
        <v>0</v>
      </c>
      <c r="P491" s="16" t="n">
        <f aca="false">P492</f>
        <v>603200</v>
      </c>
      <c r="Q491" s="16" t="n">
        <f aca="false">Q492</f>
        <v>633400</v>
      </c>
      <c r="R491" s="16" t="n">
        <f aca="false">R492</f>
        <v>141.1</v>
      </c>
      <c r="S491" s="17" t="n">
        <f aca="false">R491/I491</f>
        <v>1</v>
      </c>
    </row>
    <row r="492" customFormat="false" ht="25.5" hidden="false" customHeight="false" outlineLevel="0" collapsed="false">
      <c r="A492" s="18" t="s">
        <v>307</v>
      </c>
      <c r="B492" s="15" t="s">
        <v>297</v>
      </c>
      <c r="C492" s="15" t="s">
        <v>309</v>
      </c>
      <c r="D492" s="15" t="s">
        <v>300</v>
      </c>
      <c r="E492" s="15"/>
      <c r="F492" s="15"/>
      <c r="G492" s="15"/>
      <c r="H492" s="15"/>
      <c r="I492" s="16" t="n">
        <v>141.1</v>
      </c>
      <c r="J492" s="16" t="n">
        <v>574500</v>
      </c>
      <c r="K492" s="16" t="n">
        <v>0</v>
      </c>
      <c r="L492" s="16" t="n">
        <v>574500</v>
      </c>
      <c r="M492" s="16" t="n">
        <v>0</v>
      </c>
      <c r="N492" s="16" t="n">
        <v>574500</v>
      </c>
      <c r="O492" s="16" t="n">
        <v>0</v>
      </c>
      <c r="P492" s="16" t="n">
        <v>603200</v>
      </c>
      <c r="Q492" s="16" t="n">
        <v>633400</v>
      </c>
      <c r="R492" s="16" t="n">
        <v>141.1</v>
      </c>
      <c r="S492" s="17" t="n">
        <f aca="false">R492/I492</f>
        <v>1</v>
      </c>
    </row>
    <row r="493" customFormat="false" ht="51" hidden="false" customHeight="false" outlineLevel="0" collapsed="false">
      <c r="A493" s="19" t="s">
        <v>310</v>
      </c>
      <c r="B493" s="15" t="s">
        <v>297</v>
      </c>
      <c r="C493" s="15" t="s">
        <v>311</v>
      </c>
      <c r="D493" s="15" t="s">
        <v>13</v>
      </c>
      <c r="E493" s="15"/>
      <c r="F493" s="15"/>
      <c r="G493" s="15"/>
      <c r="H493" s="15"/>
      <c r="I493" s="16" t="n">
        <f aca="false">I494</f>
        <v>30</v>
      </c>
      <c r="J493" s="16" t="n">
        <f aca="false">J494</f>
        <v>574500</v>
      </c>
      <c r="K493" s="16" t="n">
        <f aca="false">K494</f>
        <v>0</v>
      </c>
      <c r="L493" s="16" t="n">
        <f aca="false">L494</f>
        <v>574500</v>
      </c>
      <c r="M493" s="16" t="n">
        <f aca="false">M494</f>
        <v>0</v>
      </c>
      <c r="N493" s="16" t="n">
        <f aca="false">N494</f>
        <v>574500</v>
      </c>
      <c r="O493" s="16" t="n">
        <f aca="false">O494</f>
        <v>0</v>
      </c>
      <c r="P493" s="16" t="n">
        <f aca="false">P494</f>
        <v>603200</v>
      </c>
      <c r="Q493" s="16" t="n">
        <f aca="false">Q494</f>
        <v>633400</v>
      </c>
      <c r="R493" s="16" t="n">
        <f aca="false">R494</f>
        <v>30</v>
      </c>
      <c r="S493" s="17" t="n">
        <f aca="false">R493/I493</f>
        <v>1</v>
      </c>
    </row>
    <row r="494" customFormat="false" ht="15" hidden="false" customHeight="false" outlineLevel="0" collapsed="false">
      <c r="A494" s="19" t="s">
        <v>71</v>
      </c>
      <c r="B494" s="15" t="s">
        <v>297</v>
      </c>
      <c r="C494" s="15" t="s">
        <v>311</v>
      </c>
      <c r="D494" s="15" t="s">
        <v>72</v>
      </c>
      <c r="E494" s="15"/>
      <c r="F494" s="15"/>
      <c r="G494" s="15"/>
      <c r="H494" s="15"/>
      <c r="I494" s="16" t="n">
        <v>30</v>
      </c>
      <c r="J494" s="16" t="n">
        <v>574500</v>
      </c>
      <c r="K494" s="16" t="n">
        <v>0</v>
      </c>
      <c r="L494" s="16" t="n">
        <v>574500</v>
      </c>
      <c r="M494" s="16" t="n">
        <v>0</v>
      </c>
      <c r="N494" s="16" t="n">
        <v>574500</v>
      </c>
      <c r="O494" s="16" t="n">
        <v>0</v>
      </c>
      <c r="P494" s="16" t="n">
        <v>603200</v>
      </c>
      <c r="Q494" s="16" t="n">
        <v>633400</v>
      </c>
      <c r="R494" s="16" t="n">
        <v>30</v>
      </c>
      <c r="S494" s="17" t="n">
        <f aca="false">R494/I494</f>
        <v>1</v>
      </c>
    </row>
    <row r="495" customFormat="false" ht="15" hidden="false" customHeight="false" outlineLevel="0" collapsed="false">
      <c r="A495" s="10" t="s">
        <v>312</v>
      </c>
      <c r="B495" s="11" t="s">
        <v>313</v>
      </c>
      <c r="C495" s="11" t="s">
        <v>12</v>
      </c>
      <c r="D495" s="11" t="s">
        <v>13</v>
      </c>
      <c r="E495" s="11"/>
      <c r="F495" s="11"/>
      <c r="G495" s="11"/>
      <c r="H495" s="11"/>
      <c r="I495" s="12" t="n">
        <f aca="false">I496</f>
        <v>23004.5</v>
      </c>
      <c r="J495" s="12" t="n">
        <f aca="false">J496</f>
        <v>22560202</v>
      </c>
      <c r="K495" s="12" t="n">
        <f aca="false">K496</f>
        <v>0</v>
      </c>
      <c r="L495" s="12" t="n">
        <f aca="false">L496</f>
        <v>22560202</v>
      </c>
      <c r="M495" s="12" t="n">
        <f aca="false">M496</f>
        <v>0</v>
      </c>
      <c r="N495" s="12" t="n">
        <f aca="false">N496</f>
        <v>22560202</v>
      </c>
      <c r="O495" s="12" t="n">
        <f aca="false">O496</f>
        <v>0</v>
      </c>
      <c r="P495" s="12" t="n">
        <f aca="false">P496</f>
        <v>23135100</v>
      </c>
      <c r="Q495" s="12" t="n">
        <f aca="false">Q496</f>
        <v>24244700</v>
      </c>
      <c r="R495" s="12" t="n">
        <f aca="false">R496</f>
        <v>9974.3</v>
      </c>
      <c r="S495" s="13" t="n">
        <f aca="false">R495/I495</f>
        <v>0.43358038644613</v>
      </c>
    </row>
    <row r="496" customFormat="false" ht="25.5" hidden="false" customHeight="false" outlineLevel="0" collapsed="false">
      <c r="A496" s="14" t="s">
        <v>207</v>
      </c>
      <c r="B496" s="15" t="s">
        <v>313</v>
      </c>
      <c r="C496" s="15" t="s">
        <v>208</v>
      </c>
      <c r="D496" s="15" t="s">
        <v>13</v>
      </c>
      <c r="E496" s="15"/>
      <c r="F496" s="15"/>
      <c r="G496" s="15"/>
      <c r="H496" s="15"/>
      <c r="I496" s="16" t="n">
        <f aca="false">I497+I500+I503+I508+I506</f>
        <v>23004.5</v>
      </c>
      <c r="J496" s="16" t="n">
        <f aca="false">J497+J500+J503+J508+J506</f>
        <v>22560202</v>
      </c>
      <c r="K496" s="16" t="n">
        <f aca="false">K497+K500+K503+K508+K506</f>
        <v>0</v>
      </c>
      <c r="L496" s="16" t="n">
        <f aca="false">L497+L500+L503+L508+L506</f>
        <v>22560202</v>
      </c>
      <c r="M496" s="16" t="n">
        <f aca="false">M497+M500+M503+M508+M506</f>
        <v>0</v>
      </c>
      <c r="N496" s="16" t="n">
        <f aca="false">N497+N500+N503+N508+N506</f>
        <v>22560202</v>
      </c>
      <c r="O496" s="16" t="n">
        <f aca="false">O497+O500+O503+O508+O506</f>
        <v>0</v>
      </c>
      <c r="P496" s="16" t="n">
        <f aca="false">P497+P500+P503+P508+P506</f>
        <v>23135100</v>
      </c>
      <c r="Q496" s="16" t="n">
        <f aca="false">Q497+Q500+Q503+Q508+Q506</f>
        <v>24244700</v>
      </c>
      <c r="R496" s="16" t="n">
        <f aca="false">R497+R500+R503+R508+R506</f>
        <v>9974.3</v>
      </c>
      <c r="S496" s="17" t="n">
        <f aca="false">R496/I496</f>
        <v>0.43358038644613</v>
      </c>
    </row>
    <row r="497" customFormat="false" ht="89.25" hidden="false" customHeight="false" outlineLevel="0" collapsed="false">
      <c r="A497" s="14" t="s">
        <v>314</v>
      </c>
      <c r="B497" s="15" t="s">
        <v>313</v>
      </c>
      <c r="C497" s="15" t="s">
        <v>315</v>
      </c>
      <c r="D497" s="15" t="s">
        <v>13</v>
      </c>
      <c r="E497" s="15"/>
      <c r="F497" s="15"/>
      <c r="G497" s="15"/>
      <c r="H497" s="15"/>
      <c r="I497" s="16" t="n">
        <f aca="false">I498</f>
        <v>7000</v>
      </c>
      <c r="J497" s="16" t="n">
        <f aca="false">J498</f>
        <v>7000000</v>
      </c>
      <c r="K497" s="16" t="n">
        <f aca="false">K498</f>
        <v>0</v>
      </c>
      <c r="L497" s="16" t="n">
        <f aca="false">L498</f>
        <v>7000000</v>
      </c>
      <c r="M497" s="16" t="n">
        <f aca="false">M498</f>
        <v>0</v>
      </c>
      <c r="N497" s="16" t="n">
        <f aca="false">N498</f>
        <v>7000000</v>
      </c>
      <c r="O497" s="16" t="n">
        <f aca="false">O498</f>
        <v>0</v>
      </c>
      <c r="P497" s="16" t="n">
        <f aca="false">P498</f>
        <v>7350000</v>
      </c>
      <c r="Q497" s="16" t="n">
        <f aca="false">Q498</f>
        <v>7717500</v>
      </c>
      <c r="R497" s="16" t="n">
        <f aca="false">R498</f>
        <v>3572.3</v>
      </c>
      <c r="S497" s="17" t="n">
        <f aca="false">R497/I497</f>
        <v>0.510328571428572</v>
      </c>
    </row>
    <row r="498" customFormat="false" ht="25.5" hidden="false" customHeight="false" outlineLevel="0" collapsed="false">
      <c r="A498" s="14" t="s">
        <v>244</v>
      </c>
      <c r="B498" s="15" t="s">
        <v>313</v>
      </c>
      <c r="C498" s="15" t="s">
        <v>315</v>
      </c>
      <c r="D498" s="15" t="s">
        <v>245</v>
      </c>
      <c r="E498" s="15"/>
      <c r="F498" s="15"/>
      <c r="G498" s="15"/>
      <c r="H498" s="15"/>
      <c r="I498" s="16" t="n">
        <f aca="false">I499</f>
        <v>7000</v>
      </c>
      <c r="J498" s="16" t="n">
        <f aca="false">J499</f>
        <v>7000000</v>
      </c>
      <c r="K498" s="16" t="n">
        <f aca="false">K499</f>
        <v>0</v>
      </c>
      <c r="L498" s="16" t="n">
        <f aca="false">L499</f>
        <v>7000000</v>
      </c>
      <c r="M498" s="16" t="n">
        <f aca="false">M499</f>
        <v>0</v>
      </c>
      <c r="N498" s="16" t="n">
        <f aca="false">N499</f>
        <v>7000000</v>
      </c>
      <c r="O498" s="16" t="n">
        <f aca="false">O499</f>
        <v>0</v>
      </c>
      <c r="P498" s="16" t="n">
        <f aca="false">P499</f>
        <v>7350000</v>
      </c>
      <c r="Q498" s="16" t="n">
        <f aca="false">Q499</f>
        <v>7717500</v>
      </c>
      <c r="R498" s="16" t="n">
        <f aca="false">R499</f>
        <v>3572.3</v>
      </c>
      <c r="S498" s="17" t="n">
        <f aca="false">R498/I498</f>
        <v>0.510328571428572</v>
      </c>
    </row>
    <row r="499" customFormat="false" ht="38.25" hidden="false" customHeight="false" outlineLevel="0" collapsed="false">
      <c r="A499" s="14" t="s">
        <v>246</v>
      </c>
      <c r="B499" s="15" t="s">
        <v>313</v>
      </c>
      <c r="C499" s="15" t="s">
        <v>315</v>
      </c>
      <c r="D499" s="15" t="s">
        <v>247</v>
      </c>
      <c r="E499" s="15"/>
      <c r="F499" s="15"/>
      <c r="G499" s="15"/>
      <c r="H499" s="15"/>
      <c r="I499" s="16" t="n">
        <v>7000</v>
      </c>
      <c r="J499" s="16" t="n">
        <v>7000000</v>
      </c>
      <c r="K499" s="16" t="n">
        <v>0</v>
      </c>
      <c r="L499" s="16" t="n">
        <v>7000000</v>
      </c>
      <c r="M499" s="16" t="n">
        <v>0</v>
      </c>
      <c r="N499" s="16" t="n">
        <v>7000000</v>
      </c>
      <c r="O499" s="16" t="n">
        <v>0</v>
      </c>
      <c r="P499" s="16" t="n">
        <v>7350000</v>
      </c>
      <c r="Q499" s="16" t="n">
        <v>7717500</v>
      </c>
      <c r="R499" s="16" t="n">
        <v>3572.3</v>
      </c>
      <c r="S499" s="17" t="n">
        <f aca="false">R499/I499</f>
        <v>0.510328571428572</v>
      </c>
    </row>
    <row r="500" customFormat="false" ht="15" hidden="false" customHeight="false" outlineLevel="0" collapsed="false">
      <c r="A500" s="14" t="s">
        <v>316</v>
      </c>
      <c r="B500" s="15" t="s">
        <v>313</v>
      </c>
      <c r="C500" s="15" t="s">
        <v>317</v>
      </c>
      <c r="D500" s="15" t="s">
        <v>13</v>
      </c>
      <c r="E500" s="15"/>
      <c r="F500" s="15"/>
      <c r="G500" s="15"/>
      <c r="H500" s="15"/>
      <c r="I500" s="16" t="n">
        <f aca="false">I501</f>
        <v>12407</v>
      </c>
      <c r="J500" s="16" t="n">
        <f aca="false">J501</f>
        <v>12407000</v>
      </c>
      <c r="K500" s="16" t="n">
        <f aca="false">K501</f>
        <v>0</v>
      </c>
      <c r="L500" s="16" t="n">
        <f aca="false">L501</f>
        <v>12407000</v>
      </c>
      <c r="M500" s="16" t="n">
        <f aca="false">M501</f>
        <v>0</v>
      </c>
      <c r="N500" s="16" t="n">
        <f aca="false">N501</f>
        <v>12407000</v>
      </c>
      <c r="O500" s="16" t="n">
        <f aca="false">O501</f>
        <v>0</v>
      </c>
      <c r="P500" s="16" t="n">
        <f aca="false">P501</f>
        <v>13027400</v>
      </c>
      <c r="Q500" s="16" t="n">
        <f aca="false">Q501</f>
        <v>13678800</v>
      </c>
      <c r="R500" s="16" t="n">
        <f aca="false">R501</f>
        <v>4983</v>
      </c>
      <c r="S500" s="17" t="n">
        <f aca="false">R500/I500</f>
        <v>0.401628113161925</v>
      </c>
    </row>
    <row r="501" customFormat="false" ht="25.5" hidden="false" customHeight="false" outlineLevel="0" collapsed="false">
      <c r="A501" s="14" t="s">
        <v>292</v>
      </c>
      <c r="B501" s="15" t="s">
        <v>313</v>
      </c>
      <c r="C501" s="15" t="s">
        <v>317</v>
      </c>
      <c r="D501" s="15" t="s">
        <v>293</v>
      </c>
      <c r="E501" s="15"/>
      <c r="F501" s="15"/>
      <c r="G501" s="15"/>
      <c r="H501" s="15"/>
      <c r="I501" s="16" t="n">
        <f aca="false">I502</f>
        <v>12407</v>
      </c>
      <c r="J501" s="16" t="n">
        <f aca="false">J502</f>
        <v>12407000</v>
      </c>
      <c r="K501" s="16" t="n">
        <f aca="false">K502</f>
        <v>0</v>
      </c>
      <c r="L501" s="16" t="n">
        <f aca="false">L502</f>
        <v>12407000</v>
      </c>
      <c r="M501" s="16" t="n">
        <f aca="false">M502</f>
        <v>0</v>
      </c>
      <c r="N501" s="16" t="n">
        <f aca="false">N502</f>
        <v>12407000</v>
      </c>
      <c r="O501" s="16" t="n">
        <f aca="false">O502</f>
        <v>0</v>
      </c>
      <c r="P501" s="16" t="n">
        <f aca="false">P502</f>
        <v>13027400</v>
      </c>
      <c r="Q501" s="16" t="n">
        <f aca="false">Q502</f>
        <v>13678800</v>
      </c>
      <c r="R501" s="16" t="n">
        <f aca="false">R502</f>
        <v>4983</v>
      </c>
      <c r="S501" s="17" t="n">
        <f aca="false">R501/I501</f>
        <v>0.401628113161925</v>
      </c>
    </row>
    <row r="502" customFormat="false" ht="25.5" hidden="false" customHeight="false" outlineLevel="0" collapsed="false">
      <c r="A502" s="14" t="s">
        <v>318</v>
      </c>
      <c r="B502" s="15" t="s">
        <v>313</v>
      </c>
      <c r="C502" s="15" t="s">
        <v>317</v>
      </c>
      <c r="D502" s="15" t="s">
        <v>319</v>
      </c>
      <c r="E502" s="15"/>
      <c r="F502" s="15"/>
      <c r="G502" s="15"/>
      <c r="H502" s="15"/>
      <c r="I502" s="16" t="n">
        <v>12407</v>
      </c>
      <c r="J502" s="16" t="n">
        <v>12407000</v>
      </c>
      <c r="K502" s="16" t="n">
        <v>0</v>
      </c>
      <c r="L502" s="16" t="n">
        <v>12407000</v>
      </c>
      <c r="M502" s="16" t="n">
        <v>0</v>
      </c>
      <c r="N502" s="16" t="n">
        <v>12407000</v>
      </c>
      <c r="O502" s="16" t="n">
        <v>0</v>
      </c>
      <c r="P502" s="16" t="n">
        <v>13027400</v>
      </c>
      <c r="Q502" s="16" t="n">
        <v>13678800</v>
      </c>
      <c r="R502" s="16" t="n">
        <v>4983</v>
      </c>
      <c r="S502" s="17" t="n">
        <f aca="false">R502/I502</f>
        <v>0.401628113161925</v>
      </c>
    </row>
    <row r="503" customFormat="false" ht="38.25" hidden="false" customHeight="false" outlineLevel="0" collapsed="false">
      <c r="A503" s="14" t="s">
        <v>320</v>
      </c>
      <c r="B503" s="15" t="s">
        <v>313</v>
      </c>
      <c r="C503" s="15" t="s">
        <v>321</v>
      </c>
      <c r="D503" s="15" t="s">
        <v>13</v>
      </c>
      <c r="E503" s="15"/>
      <c r="F503" s="15"/>
      <c r="G503" s="15"/>
      <c r="H503" s="15"/>
      <c r="I503" s="16" t="n">
        <f aca="false">I504</f>
        <v>1727.6</v>
      </c>
      <c r="J503" s="16" t="n">
        <f aca="false">J504</f>
        <v>1727600</v>
      </c>
      <c r="K503" s="16" t="n">
        <f aca="false">K504</f>
        <v>0</v>
      </c>
      <c r="L503" s="16" t="n">
        <f aca="false">L504</f>
        <v>1727600</v>
      </c>
      <c r="M503" s="16" t="n">
        <f aca="false">M504</f>
        <v>0</v>
      </c>
      <c r="N503" s="16" t="n">
        <f aca="false">N504</f>
        <v>1727600</v>
      </c>
      <c r="O503" s="16" t="n">
        <f aca="false">O504</f>
        <v>0</v>
      </c>
      <c r="P503" s="16" t="n">
        <f aca="false">P504</f>
        <v>1813900</v>
      </c>
      <c r="Q503" s="16" t="n">
        <f aca="false">Q504</f>
        <v>1904600</v>
      </c>
      <c r="R503" s="16" t="n">
        <f aca="false">R504</f>
        <v>808.9</v>
      </c>
      <c r="S503" s="17" t="n">
        <f aca="false">R503/I503</f>
        <v>0.468221810604307</v>
      </c>
    </row>
    <row r="504" customFormat="false" ht="25.5" hidden="false" customHeight="false" outlineLevel="0" collapsed="false">
      <c r="A504" s="14" t="s">
        <v>292</v>
      </c>
      <c r="B504" s="15" t="s">
        <v>313</v>
      </c>
      <c r="C504" s="15" t="s">
        <v>321</v>
      </c>
      <c r="D504" s="15" t="s">
        <v>293</v>
      </c>
      <c r="E504" s="15"/>
      <c r="F504" s="15"/>
      <c r="G504" s="15"/>
      <c r="H504" s="15"/>
      <c r="I504" s="16" t="n">
        <f aca="false">I505</f>
        <v>1727.6</v>
      </c>
      <c r="J504" s="16" t="n">
        <f aca="false">J505</f>
        <v>1727600</v>
      </c>
      <c r="K504" s="16" t="n">
        <f aca="false">K505</f>
        <v>0</v>
      </c>
      <c r="L504" s="16" t="n">
        <f aca="false">L505</f>
        <v>1727600</v>
      </c>
      <c r="M504" s="16" t="n">
        <f aca="false">M505</f>
        <v>0</v>
      </c>
      <c r="N504" s="16" t="n">
        <f aca="false">N505</f>
        <v>1727600</v>
      </c>
      <c r="O504" s="16" t="n">
        <f aca="false">O505</f>
        <v>0</v>
      </c>
      <c r="P504" s="16" t="n">
        <f aca="false">P505</f>
        <v>1813900</v>
      </c>
      <c r="Q504" s="16" t="n">
        <f aca="false">Q505</f>
        <v>1904600</v>
      </c>
      <c r="R504" s="16" t="n">
        <f aca="false">R505</f>
        <v>808.9</v>
      </c>
      <c r="S504" s="17" t="n">
        <f aca="false">R504/I504</f>
        <v>0.468221810604307</v>
      </c>
    </row>
    <row r="505" customFormat="false" ht="25.5" hidden="false" customHeight="false" outlineLevel="0" collapsed="false">
      <c r="A505" s="14" t="s">
        <v>318</v>
      </c>
      <c r="B505" s="15" t="s">
        <v>313</v>
      </c>
      <c r="C505" s="15" t="s">
        <v>321</v>
      </c>
      <c r="D505" s="15" t="s">
        <v>319</v>
      </c>
      <c r="E505" s="15"/>
      <c r="F505" s="15"/>
      <c r="G505" s="15"/>
      <c r="H505" s="15"/>
      <c r="I505" s="16" t="n">
        <v>1727.6</v>
      </c>
      <c r="J505" s="16" t="n">
        <v>1727600</v>
      </c>
      <c r="K505" s="16" t="n">
        <v>0</v>
      </c>
      <c r="L505" s="16" t="n">
        <v>1727600</v>
      </c>
      <c r="M505" s="16" t="n">
        <v>0</v>
      </c>
      <c r="N505" s="16" t="n">
        <v>1727600</v>
      </c>
      <c r="O505" s="16" t="n">
        <v>0</v>
      </c>
      <c r="P505" s="16" t="n">
        <v>1813900</v>
      </c>
      <c r="Q505" s="16" t="n">
        <v>1904600</v>
      </c>
      <c r="R505" s="16" t="n">
        <v>808.9</v>
      </c>
      <c r="S505" s="17" t="n">
        <f aca="false">R505/I505</f>
        <v>0.468221810604307</v>
      </c>
    </row>
    <row r="506" customFormat="false" ht="25.5" hidden="false" customHeight="false" outlineLevel="0" collapsed="false">
      <c r="A506" s="14" t="s">
        <v>322</v>
      </c>
      <c r="B506" s="15" t="s">
        <v>313</v>
      </c>
      <c r="C506" s="15" t="s">
        <v>323</v>
      </c>
      <c r="D506" s="15" t="s">
        <v>13</v>
      </c>
      <c r="E506" s="15"/>
      <c r="F506" s="15"/>
      <c r="G506" s="15"/>
      <c r="H506" s="15"/>
      <c r="I506" s="16" t="n">
        <f aca="false">I507</f>
        <v>943.8</v>
      </c>
      <c r="J506" s="16" t="n">
        <f aca="false">J507</f>
        <v>943800</v>
      </c>
      <c r="K506" s="16" t="n">
        <f aca="false">K507</f>
        <v>0</v>
      </c>
      <c r="L506" s="16" t="n">
        <f aca="false">L507</f>
        <v>943800</v>
      </c>
      <c r="M506" s="16" t="n">
        <f aca="false">M507</f>
        <v>0</v>
      </c>
      <c r="N506" s="16" t="n">
        <f aca="false">N507</f>
        <v>943800</v>
      </c>
      <c r="O506" s="16" t="n">
        <f aca="false">O507</f>
        <v>0</v>
      </c>
      <c r="P506" s="16" t="n">
        <f aca="false">P507</f>
        <v>943800</v>
      </c>
      <c r="Q506" s="16" t="n">
        <f aca="false">Q507</f>
        <v>943800</v>
      </c>
      <c r="R506" s="16" t="n">
        <f aca="false">R507</f>
        <v>338.5</v>
      </c>
      <c r="S506" s="17" t="n">
        <f aca="false">R506/I506</f>
        <v>0.358656495020131</v>
      </c>
    </row>
    <row r="507" customFormat="false" ht="15" hidden="false" customHeight="false" outlineLevel="0" collapsed="false">
      <c r="A507" s="14" t="s">
        <v>71</v>
      </c>
      <c r="B507" s="15" t="s">
        <v>313</v>
      </c>
      <c r="C507" s="15" t="s">
        <v>323</v>
      </c>
      <c r="D507" s="15" t="s">
        <v>72</v>
      </c>
      <c r="E507" s="15"/>
      <c r="F507" s="15"/>
      <c r="G507" s="15"/>
      <c r="H507" s="15"/>
      <c r="I507" s="16" t="n">
        <v>943.8</v>
      </c>
      <c r="J507" s="16" t="n">
        <v>943800</v>
      </c>
      <c r="K507" s="16" t="n">
        <v>0</v>
      </c>
      <c r="L507" s="16" t="n">
        <v>943800</v>
      </c>
      <c r="M507" s="16" t="n">
        <v>0</v>
      </c>
      <c r="N507" s="16" t="n">
        <v>943800</v>
      </c>
      <c r="O507" s="16" t="n">
        <v>0</v>
      </c>
      <c r="P507" s="16" t="n">
        <v>943800</v>
      </c>
      <c r="Q507" s="16" t="n">
        <v>943800</v>
      </c>
      <c r="R507" s="16" t="n">
        <v>338.5</v>
      </c>
      <c r="S507" s="17" t="n">
        <f aca="false">R507/I507</f>
        <v>0.358656495020131</v>
      </c>
    </row>
    <row r="508" customFormat="false" ht="15" hidden="false" customHeight="false" outlineLevel="0" collapsed="false">
      <c r="A508" s="14" t="s">
        <v>85</v>
      </c>
      <c r="B508" s="15" t="s">
        <v>313</v>
      </c>
      <c r="C508" s="15" t="s">
        <v>86</v>
      </c>
      <c r="D508" s="15" t="s">
        <v>13</v>
      </c>
      <c r="E508" s="15"/>
      <c r="F508" s="15"/>
      <c r="G508" s="15"/>
      <c r="H508" s="15"/>
      <c r="I508" s="16" t="n">
        <f aca="false">I509</f>
        <v>926.1</v>
      </c>
      <c r="J508" s="16" t="n">
        <f aca="false">J509</f>
        <v>481802</v>
      </c>
      <c r="K508" s="16" t="n">
        <f aca="false">K509</f>
        <v>0</v>
      </c>
      <c r="L508" s="16" t="n">
        <f aca="false">L509</f>
        <v>481802</v>
      </c>
      <c r="M508" s="16" t="n">
        <f aca="false">M509</f>
        <v>0</v>
      </c>
      <c r="N508" s="16" t="n">
        <f aca="false">N509</f>
        <v>481802</v>
      </c>
      <c r="O508" s="16" t="n">
        <f aca="false">O509</f>
        <v>0</v>
      </c>
      <c r="P508" s="16" t="n">
        <f aca="false">P509</f>
        <v>0</v>
      </c>
      <c r="Q508" s="16" t="n">
        <f aca="false">Q509</f>
        <v>0</v>
      </c>
      <c r="R508" s="16" t="n">
        <f aca="false">R509</f>
        <v>271.6</v>
      </c>
      <c r="S508" s="17" t="n">
        <f aca="false">R508/I508</f>
        <v>0.293272864701436</v>
      </c>
    </row>
    <row r="509" customFormat="false" ht="89.25" hidden="false" customHeight="false" outlineLevel="0" collapsed="false">
      <c r="A509" s="14" t="s">
        <v>324</v>
      </c>
      <c r="B509" s="15" t="s">
        <v>313</v>
      </c>
      <c r="C509" s="15" t="s">
        <v>325</v>
      </c>
      <c r="D509" s="15" t="s">
        <v>13</v>
      </c>
      <c r="E509" s="15"/>
      <c r="F509" s="15"/>
      <c r="G509" s="15"/>
      <c r="H509" s="15"/>
      <c r="I509" s="16" t="n">
        <f aca="false">I510</f>
        <v>926.1</v>
      </c>
      <c r="J509" s="16" t="n">
        <f aca="false">J510</f>
        <v>481802</v>
      </c>
      <c r="K509" s="16" t="n">
        <f aca="false">K510</f>
        <v>0</v>
      </c>
      <c r="L509" s="16" t="n">
        <f aca="false">L510</f>
        <v>481802</v>
      </c>
      <c r="M509" s="16" t="n">
        <f aca="false">M510</f>
        <v>0</v>
      </c>
      <c r="N509" s="16" t="n">
        <f aca="false">N510</f>
        <v>481802</v>
      </c>
      <c r="O509" s="16" t="n">
        <f aca="false">O510</f>
        <v>0</v>
      </c>
      <c r="P509" s="16" t="n">
        <f aca="false">P510</f>
        <v>0</v>
      </c>
      <c r="Q509" s="16" t="n">
        <f aca="false">Q510</f>
        <v>0</v>
      </c>
      <c r="R509" s="16" t="n">
        <f aca="false">R510</f>
        <v>271.6</v>
      </c>
      <c r="S509" s="17" t="n">
        <f aca="false">R509/I509</f>
        <v>0.293272864701436</v>
      </c>
    </row>
    <row r="510" customFormat="false" ht="25.5" hidden="false" customHeight="false" outlineLevel="0" collapsed="false">
      <c r="A510" s="14" t="s">
        <v>30</v>
      </c>
      <c r="B510" s="15" t="s">
        <v>313</v>
      </c>
      <c r="C510" s="15" t="s">
        <v>325</v>
      </c>
      <c r="D510" s="15" t="s">
        <v>31</v>
      </c>
      <c r="E510" s="15"/>
      <c r="F510" s="15"/>
      <c r="G510" s="15"/>
      <c r="H510" s="15"/>
      <c r="I510" s="16" t="n">
        <f aca="false">I511</f>
        <v>926.1</v>
      </c>
      <c r="J510" s="16" t="n">
        <f aca="false">J511</f>
        <v>481802</v>
      </c>
      <c r="K510" s="16" t="n">
        <f aca="false">K511</f>
        <v>0</v>
      </c>
      <c r="L510" s="16" t="n">
        <f aca="false">L511</f>
        <v>481802</v>
      </c>
      <c r="M510" s="16" t="n">
        <f aca="false">M511</f>
        <v>0</v>
      </c>
      <c r="N510" s="16" t="n">
        <f aca="false">N511</f>
        <v>481802</v>
      </c>
      <c r="O510" s="16" t="n">
        <f aca="false">O511</f>
        <v>0</v>
      </c>
      <c r="P510" s="16" t="n">
        <f aca="false">P511</f>
        <v>0</v>
      </c>
      <c r="Q510" s="16" t="n">
        <f aca="false">Q511</f>
        <v>0</v>
      </c>
      <c r="R510" s="16" t="n">
        <f aca="false">R511</f>
        <v>271.6</v>
      </c>
      <c r="S510" s="17" t="n">
        <f aca="false">R510/I510</f>
        <v>0.293272864701436</v>
      </c>
    </row>
    <row r="511" customFormat="false" ht="25.5" hidden="false" customHeight="false" outlineLevel="0" collapsed="false">
      <c r="A511" s="14" t="s">
        <v>34</v>
      </c>
      <c r="B511" s="15" t="s">
        <v>313</v>
      </c>
      <c r="C511" s="15" t="s">
        <v>325</v>
      </c>
      <c r="D511" s="15" t="s">
        <v>35</v>
      </c>
      <c r="E511" s="15"/>
      <c r="F511" s="15"/>
      <c r="G511" s="15"/>
      <c r="H511" s="15"/>
      <c r="I511" s="16" t="n">
        <v>926.1</v>
      </c>
      <c r="J511" s="16" t="n">
        <v>481802</v>
      </c>
      <c r="K511" s="16" t="n">
        <v>0</v>
      </c>
      <c r="L511" s="16" t="n">
        <v>481802</v>
      </c>
      <c r="M511" s="16" t="n">
        <v>0</v>
      </c>
      <c r="N511" s="16" t="n">
        <v>481802</v>
      </c>
      <c r="O511" s="16" t="n">
        <v>0</v>
      </c>
      <c r="P511" s="16" t="n">
        <v>0</v>
      </c>
      <c r="Q511" s="16" t="n">
        <v>0</v>
      </c>
      <c r="R511" s="16" t="n">
        <v>271.6</v>
      </c>
      <c r="S511" s="17" t="n">
        <f aca="false">R511/I511</f>
        <v>0.293272864701436</v>
      </c>
    </row>
    <row r="512" customFormat="false" ht="25.5" hidden="false" customHeight="false" outlineLevel="0" collapsed="false">
      <c r="A512" s="10" t="s">
        <v>326</v>
      </c>
      <c r="B512" s="11" t="s">
        <v>327</v>
      </c>
      <c r="C512" s="11" t="s">
        <v>12</v>
      </c>
      <c r="D512" s="11" t="s">
        <v>13</v>
      </c>
      <c r="E512" s="11"/>
      <c r="F512" s="11"/>
      <c r="G512" s="11"/>
      <c r="H512" s="11"/>
      <c r="I512" s="12" t="n">
        <f aca="false">I513+I518</f>
        <v>1808.9</v>
      </c>
      <c r="J512" s="12" t="n">
        <f aca="false">J513+J518</f>
        <v>1838900</v>
      </c>
      <c r="K512" s="12" t="n">
        <f aca="false">K513+K518</f>
        <v>0</v>
      </c>
      <c r="L512" s="12" t="n">
        <f aca="false">L513+L518</f>
        <v>1838900</v>
      </c>
      <c r="M512" s="12" t="n">
        <f aca="false">M513+M518</f>
        <v>0</v>
      </c>
      <c r="N512" s="12" t="n">
        <f aca="false">N513+N518</f>
        <v>1838900</v>
      </c>
      <c r="O512" s="12" t="n">
        <f aca="false">O513+O518</f>
        <v>0</v>
      </c>
      <c r="P512" s="12" t="n">
        <f aca="false">P513+P518</f>
        <v>2017900</v>
      </c>
      <c r="Q512" s="12" t="n">
        <f aca="false">Q513+Q518</f>
        <v>1835900</v>
      </c>
      <c r="R512" s="12" t="n">
        <f aca="false">R513+R518</f>
        <v>1082.8</v>
      </c>
      <c r="S512" s="13" t="n">
        <f aca="false">R512/I512</f>
        <v>0.598595831720935</v>
      </c>
    </row>
    <row r="513" customFormat="false" ht="25.5" hidden="false" customHeight="false" outlineLevel="0" collapsed="false">
      <c r="A513" s="14" t="s">
        <v>328</v>
      </c>
      <c r="B513" s="15" t="s">
        <v>327</v>
      </c>
      <c r="C513" s="15" t="s">
        <v>329</v>
      </c>
      <c r="D513" s="15" t="s">
        <v>13</v>
      </c>
      <c r="E513" s="15"/>
      <c r="F513" s="15"/>
      <c r="G513" s="15"/>
      <c r="H513" s="15"/>
      <c r="I513" s="16" t="n">
        <f aca="false">I514+I516</f>
        <v>1676.9</v>
      </c>
      <c r="J513" s="16" t="n">
        <f aca="false">J514+J516</f>
        <v>1676900</v>
      </c>
      <c r="K513" s="16" t="n">
        <f aca="false">K514+K516</f>
        <v>0</v>
      </c>
      <c r="L513" s="16" t="n">
        <f aca="false">L514+L516</f>
        <v>1676900</v>
      </c>
      <c r="M513" s="16" t="n">
        <f aca="false">M514+M516</f>
        <v>0</v>
      </c>
      <c r="N513" s="16" t="n">
        <f aca="false">N514+N516</f>
        <v>1676900</v>
      </c>
      <c r="O513" s="16" t="n">
        <f aca="false">O514+O516</f>
        <v>0</v>
      </c>
      <c r="P513" s="16" t="n">
        <f aca="false">P514+P516</f>
        <v>1695900</v>
      </c>
      <c r="Q513" s="16" t="n">
        <f aca="false">Q514+Q516</f>
        <v>1713900</v>
      </c>
      <c r="R513" s="16" t="n">
        <f aca="false">R514+R516</f>
        <v>1002.8</v>
      </c>
      <c r="S513" s="17" t="n">
        <f aca="false">R513/I513</f>
        <v>0.598008229471048</v>
      </c>
    </row>
    <row r="514" customFormat="false" ht="25.5" hidden="false" customHeight="false" outlineLevel="0" collapsed="false">
      <c r="A514" s="14" t="s">
        <v>244</v>
      </c>
      <c r="B514" s="15" t="s">
        <v>327</v>
      </c>
      <c r="C514" s="15" t="s">
        <v>329</v>
      </c>
      <c r="D514" s="15" t="s">
        <v>245</v>
      </c>
      <c r="E514" s="15"/>
      <c r="F514" s="15"/>
      <c r="G514" s="15"/>
      <c r="H514" s="15"/>
      <c r="I514" s="16" t="n">
        <f aca="false">I515</f>
        <v>341.3</v>
      </c>
      <c r="J514" s="16" t="n">
        <f aca="false">J515</f>
        <v>341300</v>
      </c>
      <c r="K514" s="16" t="n">
        <f aca="false">K515</f>
        <v>0</v>
      </c>
      <c r="L514" s="16" t="n">
        <f aca="false">L515</f>
        <v>341300</v>
      </c>
      <c r="M514" s="16" t="n">
        <f aca="false">M515</f>
        <v>0</v>
      </c>
      <c r="N514" s="16" t="n">
        <f aca="false">N515</f>
        <v>341300</v>
      </c>
      <c r="O514" s="16" t="n">
        <f aca="false">O515</f>
        <v>0</v>
      </c>
      <c r="P514" s="16" t="n">
        <f aca="false">P515</f>
        <v>360300</v>
      </c>
      <c r="Q514" s="16" t="n">
        <f aca="false">Q515</f>
        <v>378300</v>
      </c>
      <c r="R514" s="16" t="n">
        <f aca="false">R515</f>
        <v>107.8</v>
      </c>
      <c r="S514" s="17" t="n">
        <f aca="false">R514/I514</f>
        <v>0.315851157339584</v>
      </c>
    </row>
    <row r="515" customFormat="false" ht="38.25" hidden="false" customHeight="false" outlineLevel="0" collapsed="false">
      <c r="A515" s="14" t="s">
        <v>246</v>
      </c>
      <c r="B515" s="15" t="s">
        <v>327</v>
      </c>
      <c r="C515" s="15" t="s">
        <v>329</v>
      </c>
      <c r="D515" s="15" t="s">
        <v>247</v>
      </c>
      <c r="E515" s="15"/>
      <c r="F515" s="15"/>
      <c r="G515" s="15"/>
      <c r="H515" s="15"/>
      <c r="I515" s="16" t="n">
        <v>341.3</v>
      </c>
      <c r="J515" s="16" t="n">
        <v>341300</v>
      </c>
      <c r="K515" s="16" t="n">
        <v>0</v>
      </c>
      <c r="L515" s="16" t="n">
        <v>341300</v>
      </c>
      <c r="M515" s="16" t="n">
        <v>0</v>
      </c>
      <c r="N515" s="16" t="n">
        <v>341300</v>
      </c>
      <c r="O515" s="16" t="n">
        <v>0</v>
      </c>
      <c r="P515" s="16" t="n">
        <v>360300</v>
      </c>
      <c r="Q515" s="16" t="n">
        <v>378300</v>
      </c>
      <c r="R515" s="16" t="n">
        <v>107.8</v>
      </c>
      <c r="S515" s="17" t="n">
        <f aca="false">R515/I515</f>
        <v>0.315851157339584</v>
      </c>
    </row>
    <row r="516" customFormat="false" ht="38.25" hidden="false" customHeight="false" outlineLevel="0" collapsed="false">
      <c r="A516" s="14" t="s">
        <v>330</v>
      </c>
      <c r="B516" s="15" t="s">
        <v>327</v>
      </c>
      <c r="C516" s="15" t="s">
        <v>331</v>
      </c>
      <c r="D516" s="15" t="s">
        <v>13</v>
      </c>
      <c r="E516" s="15"/>
      <c r="F516" s="15"/>
      <c r="G516" s="15"/>
      <c r="H516" s="15"/>
      <c r="I516" s="16" t="n">
        <f aca="false">I517</f>
        <v>1335.6</v>
      </c>
      <c r="J516" s="16" t="n">
        <f aca="false">J517</f>
        <v>1335600</v>
      </c>
      <c r="K516" s="16" t="n">
        <f aca="false">K517</f>
        <v>0</v>
      </c>
      <c r="L516" s="16" t="n">
        <f aca="false">L517</f>
        <v>1335600</v>
      </c>
      <c r="M516" s="16" t="n">
        <f aca="false">M517</f>
        <v>0</v>
      </c>
      <c r="N516" s="16" t="n">
        <f aca="false">N517</f>
        <v>1335600</v>
      </c>
      <c r="O516" s="16" t="n">
        <f aca="false">O517</f>
        <v>0</v>
      </c>
      <c r="P516" s="16" t="n">
        <f aca="false">P517</f>
        <v>1335600</v>
      </c>
      <c r="Q516" s="16" t="n">
        <f aca="false">Q517</f>
        <v>1335600</v>
      </c>
      <c r="R516" s="16" t="n">
        <f aca="false">R517</f>
        <v>895</v>
      </c>
      <c r="S516" s="17" t="n">
        <f aca="false">R516/I516</f>
        <v>0.670110811620246</v>
      </c>
    </row>
    <row r="517" customFormat="false" ht="38.25" hidden="false" customHeight="false" outlineLevel="0" collapsed="false">
      <c r="A517" s="14" t="s">
        <v>332</v>
      </c>
      <c r="B517" s="15" t="s">
        <v>327</v>
      </c>
      <c r="C517" s="15" t="s">
        <v>331</v>
      </c>
      <c r="D517" s="15" t="s">
        <v>248</v>
      </c>
      <c r="E517" s="15"/>
      <c r="F517" s="15"/>
      <c r="G517" s="15"/>
      <c r="H517" s="15"/>
      <c r="I517" s="16" t="n">
        <v>1335.6</v>
      </c>
      <c r="J517" s="16" t="n">
        <v>1335600</v>
      </c>
      <c r="K517" s="16" t="n">
        <v>0</v>
      </c>
      <c r="L517" s="16" t="n">
        <v>1335600</v>
      </c>
      <c r="M517" s="16" t="n">
        <v>0</v>
      </c>
      <c r="N517" s="16" t="n">
        <v>1335600</v>
      </c>
      <c r="O517" s="16" t="n">
        <v>0</v>
      </c>
      <c r="P517" s="16" t="n">
        <v>1335600</v>
      </c>
      <c r="Q517" s="16" t="n">
        <v>1335600</v>
      </c>
      <c r="R517" s="16" t="n">
        <v>895</v>
      </c>
      <c r="S517" s="17" t="n">
        <f aca="false">R517/I517</f>
        <v>0.670110811620246</v>
      </c>
    </row>
    <row r="518" customFormat="false" ht="15" hidden="false" customHeight="false" outlineLevel="0" collapsed="false">
      <c r="A518" s="14" t="s">
        <v>85</v>
      </c>
      <c r="B518" s="15" t="s">
        <v>327</v>
      </c>
      <c r="C518" s="15" t="s">
        <v>86</v>
      </c>
      <c r="D518" s="15" t="s">
        <v>13</v>
      </c>
      <c r="E518" s="15"/>
      <c r="F518" s="15"/>
      <c r="G518" s="15"/>
      <c r="H518" s="15"/>
      <c r="I518" s="16" t="n">
        <f aca="false">I519+I522</f>
        <v>132</v>
      </c>
      <c r="J518" s="16" t="n">
        <f aca="false">J519+J522</f>
        <v>162000</v>
      </c>
      <c r="K518" s="16" t="n">
        <f aca="false">K519+K522</f>
        <v>0</v>
      </c>
      <c r="L518" s="16" t="n">
        <f aca="false">L519+L522</f>
        <v>162000</v>
      </c>
      <c r="M518" s="16" t="n">
        <f aca="false">M519+M522</f>
        <v>0</v>
      </c>
      <c r="N518" s="16" t="n">
        <f aca="false">N519+N522</f>
        <v>162000</v>
      </c>
      <c r="O518" s="16" t="n">
        <f aca="false">O519+O522</f>
        <v>0</v>
      </c>
      <c r="P518" s="16" t="n">
        <f aca="false">P519+P522</f>
        <v>322000</v>
      </c>
      <c r="Q518" s="16" t="n">
        <f aca="false">Q519+Q522</f>
        <v>122000</v>
      </c>
      <c r="R518" s="16" t="n">
        <f aca="false">R519+R522</f>
        <v>80</v>
      </c>
      <c r="S518" s="17" t="n">
        <f aca="false">R518/I518</f>
        <v>0.606060606060606</v>
      </c>
    </row>
    <row r="519" customFormat="false" ht="38.25" hidden="false" customHeight="false" outlineLevel="0" collapsed="false">
      <c r="A519" s="14" t="s">
        <v>310</v>
      </c>
      <c r="B519" s="15" t="s">
        <v>327</v>
      </c>
      <c r="C519" s="15" t="s">
        <v>311</v>
      </c>
      <c r="D519" s="15" t="s">
        <v>13</v>
      </c>
      <c r="E519" s="15"/>
      <c r="F519" s="15"/>
      <c r="G519" s="15"/>
      <c r="H519" s="15"/>
      <c r="I519" s="16" t="n">
        <f aca="false">I520</f>
        <v>120</v>
      </c>
      <c r="J519" s="16" t="n">
        <f aca="false">J520</f>
        <v>150000</v>
      </c>
      <c r="K519" s="16" t="n">
        <f aca="false">K520</f>
        <v>0</v>
      </c>
      <c r="L519" s="16" t="n">
        <f aca="false">L520</f>
        <v>150000</v>
      </c>
      <c r="M519" s="16" t="n">
        <f aca="false">M520</f>
        <v>0</v>
      </c>
      <c r="N519" s="16" t="n">
        <f aca="false">N520</f>
        <v>150000</v>
      </c>
      <c r="O519" s="16" t="n">
        <f aca="false">O520</f>
        <v>0</v>
      </c>
      <c r="P519" s="16" t="n">
        <f aca="false">P520</f>
        <v>310000</v>
      </c>
      <c r="Q519" s="16" t="n">
        <f aca="false">Q520</f>
        <v>0</v>
      </c>
      <c r="R519" s="16" t="n">
        <f aca="false">R520</f>
        <v>68</v>
      </c>
      <c r="S519" s="17" t="n">
        <f aca="false">R519/I519</f>
        <v>0.566666666666667</v>
      </c>
    </row>
    <row r="520" customFormat="false" ht="25.5" hidden="false" customHeight="false" outlineLevel="0" collapsed="false">
      <c r="A520" s="14" t="s">
        <v>30</v>
      </c>
      <c r="B520" s="15" t="s">
        <v>327</v>
      </c>
      <c r="C520" s="15" t="s">
        <v>311</v>
      </c>
      <c r="D520" s="15" t="s">
        <v>31</v>
      </c>
      <c r="E520" s="15"/>
      <c r="F520" s="15"/>
      <c r="G520" s="15"/>
      <c r="H520" s="15"/>
      <c r="I520" s="16" t="n">
        <f aca="false">I521</f>
        <v>120</v>
      </c>
      <c r="J520" s="16" t="n">
        <f aca="false">J521</f>
        <v>150000</v>
      </c>
      <c r="K520" s="16" t="n">
        <f aca="false">K521</f>
        <v>0</v>
      </c>
      <c r="L520" s="16" t="n">
        <f aca="false">L521</f>
        <v>150000</v>
      </c>
      <c r="M520" s="16" t="n">
        <f aca="false">M521</f>
        <v>0</v>
      </c>
      <c r="N520" s="16" t="n">
        <f aca="false">N521</f>
        <v>150000</v>
      </c>
      <c r="O520" s="16" t="n">
        <f aca="false">O521</f>
        <v>0</v>
      </c>
      <c r="P520" s="16" t="n">
        <f aca="false">P521</f>
        <v>310000</v>
      </c>
      <c r="Q520" s="16" t="n">
        <f aca="false">Q521</f>
        <v>0</v>
      </c>
      <c r="R520" s="16" t="n">
        <f aca="false">R521</f>
        <v>68</v>
      </c>
      <c r="S520" s="17" t="n">
        <f aca="false">R520/I520</f>
        <v>0.566666666666667</v>
      </c>
    </row>
    <row r="521" customFormat="false" ht="25.5" hidden="false" customHeight="false" outlineLevel="0" collapsed="false">
      <c r="A521" s="14" t="s">
        <v>34</v>
      </c>
      <c r="B521" s="15" t="s">
        <v>327</v>
      </c>
      <c r="C521" s="15" t="s">
        <v>311</v>
      </c>
      <c r="D521" s="15" t="s">
        <v>35</v>
      </c>
      <c r="E521" s="15"/>
      <c r="F521" s="15"/>
      <c r="G521" s="15"/>
      <c r="H521" s="15"/>
      <c r="I521" s="16" t="n">
        <v>120</v>
      </c>
      <c r="J521" s="16" t="n">
        <v>150000</v>
      </c>
      <c r="K521" s="16" t="n">
        <v>0</v>
      </c>
      <c r="L521" s="16" t="n">
        <v>150000</v>
      </c>
      <c r="M521" s="16" t="n">
        <v>0</v>
      </c>
      <c r="N521" s="16" t="n">
        <v>150000</v>
      </c>
      <c r="O521" s="16" t="n">
        <v>0</v>
      </c>
      <c r="P521" s="16" t="n">
        <v>310000</v>
      </c>
      <c r="Q521" s="16" t="n">
        <v>0</v>
      </c>
      <c r="R521" s="16" t="n">
        <v>68</v>
      </c>
      <c r="S521" s="17" t="n">
        <f aca="false">R521/I521</f>
        <v>0.566666666666667</v>
      </c>
    </row>
    <row r="522" customFormat="false" ht="51" hidden="false" customHeight="false" outlineLevel="0" collapsed="false">
      <c r="A522" s="14" t="s">
        <v>333</v>
      </c>
      <c r="B522" s="15" t="s">
        <v>327</v>
      </c>
      <c r="C522" s="15" t="s">
        <v>334</v>
      </c>
      <c r="D522" s="15" t="s">
        <v>13</v>
      </c>
      <c r="E522" s="15"/>
      <c r="F522" s="15"/>
      <c r="G522" s="15"/>
      <c r="H522" s="15"/>
      <c r="I522" s="16" t="n">
        <f aca="false">I523</f>
        <v>12</v>
      </c>
      <c r="J522" s="16" t="n">
        <f aca="false">J523</f>
        <v>12000</v>
      </c>
      <c r="K522" s="16" t="n">
        <f aca="false">K523</f>
        <v>0</v>
      </c>
      <c r="L522" s="16" t="n">
        <f aca="false">L523</f>
        <v>12000</v>
      </c>
      <c r="M522" s="16" t="n">
        <f aca="false">M523</f>
        <v>0</v>
      </c>
      <c r="N522" s="16" t="n">
        <f aca="false">N523</f>
        <v>12000</v>
      </c>
      <c r="O522" s="16" t="n">
        <f aca="false">O523</f>
        <v>0</v>
      </c>
      <c r="P522" s="16" t="n">
        <f aca="false">P523</f>
        <v>12000</v>
      </c>
      <c r="Q522" s="16" t="n">
        <f aca="false">Q523</f>
        <v>122000</v>
      </c>
      <c r="R522" s="16" t="n">
        <f aca="false">R523</f>
        <v>12</v>
      </c>
      <c r="S522" s="17" t="n">
        <f aca="false">R522/I522</f>
        <v>1</v>
      </c>
    </row>
    <row r="523" customFormat="false" ht="25.5" hidden="false" customHeight="false" outlineLevel="0" collapsed="false">
      <c r="A523" s="14" t="s">
        <v>30</v>
      </c>
      <c r="B523" s="15" t="s">
        <v>327</v>
      </c>
      <c r="C523" s="15" t="s">
        <v>334</v>
      </c>
      <c r="D523" s="15" t="s">
        <v>31</v>
      </c>
      <c r="E523" s="15"/>
      <c r="F523" s="15"/>
      <c r="G523" s="15"/>
      <c r="H523" s="15"/>
      <c r="I523" s="16" t="n">
        <f aca="false">I524</f>
        <v>12</v>
      </c>
      <c r="J523" s="16" t="n">
        <f aca="false">J524</f>
        <v>12000</v>
      </c>
      <c r="K523" s="16" t="n">
        <f aca="false">K524</f>
        <v>0</v>
      </c>
      <c r="L523" s="16" t="n">
        <f aca="false">L524</f>
        <v>12000</v>
      </c>
      <c r="M523" s="16" t="n">
        <f aca="false">M524</f>
        <v>0</v>
      </c>
      <c r="N523" s="16" t="n">
        <f aca="false">N524</f>
        <v>12000</v>
      </c>
      <c r="O523" s="16" t="n">
        <f aca="false">O524</f>
        <v>0</v>
      </c>
      <c r="P523" s="16" t="n">
        <f aca="false">P524</f>
        <v>12000</v>
      </c>
      <c r="Q523" s="16" t="n">
        <f aca="false">Q524</f>
        <v>122000</v>
      </c>
      <c r="R523" s="16" t="n">
        <f aca="false">R524</f>
        <v>12</v>
      </c>
      <c r="S523" s="17" t="n">
        <f aca="false">R523/I523</f>
        <v>1</v>
      </c>
    </row>
    <row r="524" customFormat="false" ht="25.5" hidden="false" customHeight="false" outlineLevel="0" collapsed="false">
      <c r="A524" s="14" t="s">
        <v>34</v>
      </c>
      <c r="B524" s="15" t="s">
        <v>327</v>
      </c>
      <c r="C524" s="15" t="s">
        <v>334</v>
      </c>
      <c r="D524" s="15" t="s">
        <v>35</v>
      </c>
      <c r="E524" s="15"/>
      <c r="F524" s="15"/>
      <c r="G524" s="15"/>
      <c r="H524" s="15"/>
      <c r="I524" s="16" t="n">
        <v>12</v>
      </c>
      <c r="J524" s="16" t="n">
        <v>12000</v>
      </c>
      <c r="K524" s="16" t="n">
        <v>0</v>
      </c>
      <c r="L524" s="16" t="n">
        <v>12000</v>
      </c>
      <c r="M524" s="16" t="n">
        <v>0</v>
      </c>
      <c r="N524" s="16" t="n">
        <v>12000</v>
      </c>
      <c r="O524" s="16" t="n">
        <v>0</v>
      </c>
      <c r="P524" s="16" t="n">
        <v>12000</v>
      </c>
      <c r="Q524" s="16" t="n">
        <v>122000</v>
      </c>
      <c r="R524" s="16" t="n">
        <v>12</v>
      </c>
      <c r="S524" s="17" t="n">
        <f aca="false">R524/I524</f>
        <v>1</v>
      </c>
    </row>
    <row r="525" customFormat="false" ht="15" hidden="false" customHeight="false" outlineLevel="0" collapsed="false">
      <c r="A525" s="10" t="s">
        <v>335</v>
      </c>
      <c r="B525" s="11" t="s">
        <v>336</v>
      </c>
      <c r="C525" s="11" t="s">
        <v>12</v>
      </c>
      <c r="D525" s="11" t="s">
        <v>13</v>
      </c>
      <c r="E525" s="11"/>
      <c r="F525" s="11"/>
      <c r="G525" s="11"/>
      <c r="H525" s="11"/>
      <c r="I525" s="12" t="n">
        <f aca="false">I526+I544</f>
        <v>16794.7</v>
      </c>
      <c r="J525" s="12" t="n">
        <f aca="false">J526+J544</f>
        <v>16512896</v>
      </c>
      <c r="K525" s="12" t="n">
        <f aca="false">K526+K544</f>
        <v>0</v>
      </c>
      <c r="L525" s="12" t="n">
        <f aca="false">L526+L544</f>
        <v>16512896</v>
      </c>
      <c r="M525" s="12" t="n">
        <f aca="false">M526+M544</f>
        <v>0</v>
      </c>
      <c r="N525" s="12" t="n">
        <f aca="false">N526+N544</f>
        <v>16512896</v>
      </c>
      <c r="O525" s="12" t="n">
        <f aca="false">O526+O544</f>
        <v>0</v>
      </c>
      <c r="P525" s="12" t="n">
        <f aca="false">P526+P544</f>
        <v>18775100</v>
      </c>
      <c r="Q525" s="12" t="n">
        <f aca="false">Q526+Q544</f>
        <v>16725900</v>
      </c>
      <c r="R525" s="12" t="n">
        <f aca="false">R526+R544</f>
        <v>7643</v>
      </c>
      <c r="S525" s="13" t="n">
        <f aca="false">R525/I525</f>
        <v>0.455084044371141</v>
      </c>
    </row>
    <row r="526" customFormat="false" ht="15" hidden="false" customHeight="false" outlineLevel="0" collapsed="false">
      <c r="A526" s="10" t="s">
        <v>337</v>
      </c>
      <c r="B526" s="11" t="s">
        <v>338</v>
      </c>
      <c r="C526" s="11" t="s">
        <v>12</v>
      </c>
      <c r="D526" s="11" t="s">
        <v>13</v>
      </c>
      <c r="E526" s="11"/>
      <c r="F526" s="11"/>
      <c r="G526" s="11"/>
      <c r="H526" s="11"/>
      <c r="I526" s="12" t="n">
        <f aca="false">I530+I533+I537+I540+I527</f>
        <v>12725.7</v>
      </c>
      <c r="J526" s="12" t="n">
        <f aca="false">J530+J533+J537+J540+J527</f>
        <v>12618813</v>
      </c>
      <c r="K526" s="12" t="n">
        <f aca="false">K530+K533+K537+K540+K527</f>
        <v>0</v>
      </c>
      <c r="L526" s="12" t="n">
        <f aca="false">L530+L533+L537+L540+L527</f>
        <v>12618813</v>
      </c>
      <c r="M526" s="12" t="n">
        <f aca="false">M530+M533+M537+M540+M527</f>
        <v>0</v>
      </c>
      <c r="N526" s="12" t="n">
        <f aca="false">N530+N533+N537+N540+N527</f>
        <v>12618813</v>
      </c>
      <c r="O526" s="12" t="n">
        <f aca="false">O530+O533+O537+O540+O527</f>
        <v>0</v>
      </c>
      <c r="P526" s="12" t="n">
        <f aca="false">P530+P533+P537+P540+P527</f>
        <v>12773200</v>
      </c>
      <c r="Q526" s="12" t="n">
        <f aca="false">Q530+Q533+Q537+Q540+Q527</f>
        <v>13358100</v>
      </c>
      <c r="R526" s="12" t="n">
        <f aca="false">R530+R533+R537+R540+R527</f>
        <v>6642</v>
      </c>
      <c r="S526" s="13" t="n">
        <f aca="false">R526/I526</f>
        <v>0.521935924939296</v>
      </c>
    </row>
    <row r="527" customFormat="false" ht="153" hidden="false" customHeight="false" outlineLevel="0" collapsed="false">
      <c r="A527" s="18" t="s">
        <v>42</v>
      </c>
      <c r="B527" s="15" t="s">
        <v>338</v>
      </c>
      <c r="C527" s="15" t="s">
        <v>43</v>
      </c>
      <c r="D527" s="15" t="s">
        <v>13</v>
      </c>
      <c r="E527" s="15"/>
      <c r="F527" s="15"/>
      <c r="G527" s="15"/>
      <c r="H527" s="15"/>
      <c r="I527" s="16" t="n">
        <f aca="false">I528</f>
        <v>83.9</v>
      </c>
      <c r="J527" s="16" t="n">
        <f aca="false">J528</f>
        <v>0</v>
      </c>
      <c r="K527" s="16" t="n">
        <f aca="false">K528</f>
        <v>0</v>
      </c>
      <c r="L527" s="16" t="n">
        <f aca="false">L528</f>
        <v>0</v>
      </c>
      <c r="M527" s="16" t="n">
        <f aca="false">M528</f>
        <v>0</v>
      </c>
      <c r="N527" s="16" t="n">
        <f aca="false">N528</f>
        <v>0</v>
      </c>
      <c r="O527" s="16" t="n">
        <f aca="false">O528</f>
        <v>0</v>
      </c>
      <c r="P527" s="16" t="n">
        <f aca="false">P528</f>
        <v>0</v>
      </c>
      <c r="Q527" s="16" t="n">
        <f aca="false">Q528</f>
        <v>0</v>
      </c>
      <c r="R527" s="16" t="n">
        <f aca="false">R528</f>
        <v>9.4</v>
      </c>
      <c r="S527" s="17" t="n">
        <f aca="false">R527/I527</f>
        <v>0.112038140643623</v>
      </c>
    </row>
    <row r="528" customFormat="false" ht="15" hidden="false" customHeight="false" outlineLevel="0" collapsed="false">
      <c r="A528" s="14" t="s">
        <v>187</v>
      </c>
      <c r="B528" s="15" t="s">
        <v>338</v>
      </c>
      <c r="C528" s="15" t="s">
        <v>43</v>
      </c>
      <c r="D528" s="15" t="s">
        <v>188</v>
      </c>
      <c r="E528" s="15"/>
      <c r="F528" s="15"/>
      <c r="G528" s="15"/>
      <c r="H528" s="15"/>
      <c r="I528" s="16" t="n">
        <f aca="false">I529</f>
        <v>83.9</v>
      </c>
      <c r="J528" s="16" t="n">
        <f aca="false">J529</f>
        <v>0</v>
      </c>
      <c r="K528" s="16" t="n">
        <f aca="false">K529</f>
        <v>0</v>
      </c>
      <c r="L528" s="16" t="n">
        <f aca="false">L529</f>
        <v>0</v>
      </c>
      <c r="M528" s="16" t="n">
        <f aca="false">M529</f>
        <v>0</v>
      </c>
      <c r="N528" s="16" t="n">
        <f aca="false">N529</f>
        <v>0</v>
      </c>
      <c r="O528" s="16" t="n">
        <f aca="false">O529</f>
        <v>0</v>
      </c>
      <c r="P528" s="16" t="n">
        <f aca="false">P529</f>
        <v>0</v>
      </c>
      <c r="Q528" s="16" t="n">
        <f aca="false">Q529</f>
        <v>0</v>
      </c>
      <c r="R528" s="16" t="n">
        <f aca="false">R529</f>
        <v>9.4</v>
      </c>
      <c r="S528" s="17" t="n">
        <f aca="false">R528/I528</f>
        <v>0.112038140643623</v>
      </c>
    </row>
    <row r="529" customFormat="false" ht="25.5" hidden="false" customHeight="false" outlineLevel="0" collapsed="false">
      <c r="A529" s="14" t="s">
        <v>163</v>
      </c>
      <c r="B529" s="15" t="s">
        <v>338</v>
      </c>
      <c r="C529" s="15" t="s">
        <v>43</v>
      </c>
      <c r="D529" s="15" t="s">
        <v>164</v>
      </c>
      <c r="E529" s="15"/>
      <c r="F529" s="15"/>
      <c r="G529" s="15"/>
      <c r="H529" s="15"/>
      <c r="I529" s="16" t="n">
        <v>83.9</v>
      </c>
      <c r="J529" s="16"/>
      <c r="K529" s="16"/>
      <c r="L529" s="16"/>
      <c r="M529" s="16"/>
      <c r="N529" s="16"/>
      <c r="O529" s="16"/>
      <c r="P529" s="16"/>
      <c r="Q529" s="16"/>
      <c r="R529" s="16" t="n">
        <v>9.4</v>
      </c>
      <c r="S529" s="17" t="n">
        <f aca="false">R529/I529</f>
        <v>0.112038140643623</v>
      </c>
    </row>
    <row r="530" customFormat="false" ht="15" hidden="false" customHeight="false" outlineLevel="0" collapsed="false">
      <c r="A530" s="14" t="s">
        <v>189</v>
      </c>
      <c r="B530" s="15" t="s">
        <v>338</v>
      </c>
      <c r="C530" s="15" t="s">
        <v>190</v>
      </c>
      <c r="D530" s="15" t="s">
        <v>13</v>
      </c>
      <c r="E530" s="15"/>
      <c r="F530" s="15"/>
      <c r="G530" s="15"/>
      <c r="H530" s="15"/>
      <c r="I530" s="16" t="n">
        <f aca="false">I531</f>
        <v>139</v>
      </c>
      <c r="J530" s="16" t="n">
        <f aca="false">J531</f>
        <v>0</v>
      </c>
      <c r="K530" s="16" t="n">
        <f aca="false">K531</f>
        <v>0</v>
      </c>
      <c r="L530" s="16" t="n">
        <f aca="false">L531</f>
        <v>0</v>
      </c>
      <c r="M530" s="16" t="n">
        <f aca="false">M531</f>
        <v>0</v>
      </c>
      <c r="N530" s="16" t="n">
        <f aca="false">N531</f>
        <v>0</v>
      </c>
      <c r="O530" s="16" t="n">
        <f aca="false">O531</f>
        <v>0</v>
      </c>
      <c r="P530" s="16" t="n">
        <f aca="false">P531</f>
        <v>0</v>
      </c>
      <c r="Q530" s="16" t="n">
        <f aca="false">Q531</f>
        <v>0</v>
      </c>
      <c r="R530" s="16" t="n">
        <f aca="false">R531</f>
        <v>139</v>
      </c>
      <c r="S530" s="17" t="n">
        <f aca="false">R530/I530</f>
        <v>1</v>
      </c>
    </row>
    <row r="531" customFormat="false" ht="15" hidden="false" customHeight="false" outlineLevel="0" collapsed="false">
      <c r="A531" s="14" t="s">
        <v>187</v>
      </c>
      <c r="B531" s="15" t="s">
        <v>338</v>
      </c>
      <c r="C531" s="15" t="s">
        <v>190</v>
      </c>
      <c r="D531" s="15" t="s">
        <v>188</v>
      </c>
      <c r="E531" s="15"/>
      <c r="F531" s="15"/>
      <c r="G531" s="15"/>
      <c r="H531" s="15"/>
      <c r="I531" s="16" t="n">
        <f aca="false">I532</f>
        <v>139</v>
      </c>
      <c r="J531" s="16" t="n">
        <f aca="false">J532</f>
        <v>0</v>
      </c>
      <c r="K531" s="16" t="n">
        <f aca="false">K532</f>
        <v>0</v>
      </c>
      <c r="L531" s="16" t="n">
        <f aca="false">L532</f>
        <v>0</v>
      </c>
      <c r="M531" s="16" t="n">
        <f aca="false">M532</f>
        <v>0</v>
      </c>
      <c r="N531" s="16" t="n">
        <f aca="false">N532</f>
        <v>0</v>
      </c>
      <c r="O531" s="16" t="n">
        <f aca="false">O532</f>
        <v>0</v>
      </c>
      <c r="P531" s="16" t="n">
        <f aca="false">P532</f>
        <v>0</v>
      </c>
      <c r="Q531" s="16" t="n">
        <f aca="false">Q532</f>
        <v>0</v>
      </c>
      <c r="R531" s="16" t="n">
        <f aca="false">R532</f>
        <v>139</v>
      </c>
      <c r="S531" s="17" t="n">
        <f aca="false">R531/I531</f>
        <v>1</v>
      </c>
    </row>
    <row r="532" customFormat="false" ht="25.5" hidden="false" customHeight="false" outlineLevel="0" collapsed="false">
      <c r="A532" s="14" t="s">
        <v>163</v>
      </c>
      <c r="B532" s="15" t="s">
        <v>338</v>
      </c>
      <c r="C532" s="15" t="s">
        <v>190</v>
      </c>
      <c r="D532" s="15" t="s">
        <v>164</v>
      </c>
      <c r="E532" s="15"/>
      <c r="F532" s="15"/>
      <c r="G532" s="15"/>
      <c r="H532" s="15"/>
      <c r="I532" s="16" t="n">
        <v>139</v>
      </c>
      <c r="J532" s="16"/>
      <c r="K532" s="16"/>
      <c r="L532" s="16"/>
      <c r="M532" s="16"/>
      <c r="N532" s="16"/>
      <c r="O532" s="16"/>
      <c r="P532" s="16"/>
      <c r="Q532" s="16"/>
      <c r="R532" s="16" t="n">
        <v>139</v>
      </c>
      <c r="S532" s="17" t="n">
        <f aca="false">R532/I532</f>
        <v>1</v>
      </c>
    </row>
    <row r="533" customFormat="false" ht="76.5" hidden="false" customHeight="false" outlineLevel="0" collapsed="false">
      <c r="A533" s="14" t="s">
        <v>339</v>
      </c>
      <c r="B533" s="15" t="s">
        <v>338</v>
      </c>
      <c r="C533" s="15" t="s">
        <v>340</v>
      </c>
      <c r="D533" s="15" t="s">
        <v>13</v>
      </c>
      <c r="E533" s="15"/>
      <c r="F533" s="15"/>
      <c r="G533" s="15"/>
      <c r="H533" s="15"/>
      <c r="I533" s="16" t="n">
        <f aca="false">I534</f>
        <v>11102.8</v>
      </c>
      <c r="J533" s="16" t="n">
        <f aca="false">J534</f>
        <v>11218813</v>
      </c>
      <c r="K533" s="16" t="n">
        <f aca="false">K534</f>
        <v>0</v>
      </c>
      <c r="L533" s="16" t="n">
        <f aca="false">L534</f>
        <v>11218813</v>
      </c>
      <c r="M533" s="16" t="n">
        <f aca="false">M534</f>
        <v>0</v>
      </c>
      <c r="N533" s="16" t="n">
        <f aca="false">N534</f>
        <v>11218813</v>
      </c>
      <c r="O533" s="16" t="n">
        <f aca="false">O534</f>
        <v>0</v>
      </c>
      <c r="P533" s="16" t="n">
        <f aca="false">P534</f>
        <v>11828200</v>
      </c>
      <c r="Q533" s="16" t="n">
        <f aca="false">Q534</f>
        <v>12365900</v>
      </c>
      <c r="R533" s="16" t="n">
        <f aca="false">R534</f>
        <v>5856.5</v>
      </c>
      <c r="S533" s="17" t="n">
        <f aca="false">R533/I533</f>
        <v>0.527479554706921</v>
      </c>
    </row>
    <row r="534" customFormat="false" ht="15" hidden="false" customHeight="false" outlineLevel="0" collapsed="false">
      <c r="A534" s="14" t="s">
        <v>187</v>
      </c>
      <c r="B534" s="15" t="s">
        <v>338</v>
      </c>
      <c r="C534" s="15" t="s">
        <v>340</v>
      </c>
      <c r="D534" s="15" t="s">
        <v>188</v>
      </c>
      <c r="E534" s="15"/>
      <c r="F534" s="15"/>
      <c r="G534" s="15"/>
      <c r="H534" s="15"/>
      <c r="I534" s="16" t="n">
        <f aca="false">I535+I536</f>
        <v>11102.8</v>
      </c>
      <c r="J534" s="16" t="n">
        <f aca="false">J535+J536</f>
        <v>11218813</v>
      </c>
      <c r="K534" s="16" t="n">
        <f aca="false">K535+K536</f>
        <v>0</v>
      </c>
      <c r="L534" s="16" t="n">
        <f aca="false">L535+L536</f>
        <v>11218813</v>
      </c>
      <c r="M534" s="16" t="n">
        <f aca="false">M535+M536</f>
        <v>0</v>
      </c>
      <c r="N534" s="16" t="n">
        <f aca="false">N535+N536</f>
        <v>11218813</v>
      </c>
      <c r="O534" s="16" t="n">
        <f aca="false">O535+O536</f>
        <v>0</v>
      </c>
      <c r="P534" s="16" t="n">
        <f aca="false">P535+P536</f>
        <v>11828200</v>
      </c>
      <c r="Q534" s="16" t="n">
        <f aca="false">Q535+Q536</f>
        <v>12365900</v>
      </c>
      <c r="R534" s="16" t="n">
        <f aca="false">R535+R536</f>
        <v>5856.5</v>
      </c>
      <c r="S534" s="17" t="n">
        <f aca="false">R534/I534</f>
        <v>0.527479554706921</v>
      </c>
    </row>
    <row r="535" customFormat="false" ht="51" hidden="false" customHeight="false" outlineLevel="0" collapsed="false">
      <c r="A535" s="14" t="s">
        <v>199</v>
      </c>
      <c r="B535" s="15" t="s">
        <v>338</v>
      </c>
      <c r="C535" s="15" t="s">
        <v>340</v>
      </c>
      <c r="D535" s="15" t="s">
        <v>200</v>
      </c>
      <c r="E535" s="15"/>
      <c r="F535" s="15"/>
      <c r="G535" s="15"/>
      <c r="H535" s="15"/>
      <c r="I535" s="16" t="n">
        <v>7886.6</v>
      </c>
      <c r="J535" s="16" t="n">
        <v>8002613</v>
      </c>
      <c r="K535" s="16" t="n">
        <v>0</v>
      </c>
      <c r="L535" s="16" t="n">
        <v>8002613</v>
      </c>
      <c r="M535" s="16" t="n">
        <v>0</v>
      </c>
      <c r="N535" s="16" t="n">
        <v>8002613</v>
      </c>
      <c r="O535" s="16" t="n">
        <v>0</v>
      </c>
      <c r="P535" s="16" t="n">
        <v>8163700</v>
      </c>
      <c r="Q535" s="16" t="n">
        <v>8550800</v>
      </c>
      <c r="R535" s="16" t="n">
        <v>3471.4</v>
      </c>
      <c r="S535" s="17" t="n">
        <f aca="false">R535/I535</f>
        <v>0.440164329368803</v>
      </c>
    </row>
    <row r="536" customFormat="false" ht="25.5" hidden="false" customHeight="false" outlineLevel="0" collapsed="false">
      <c r="A536" s="14" t="s">
        <v>163</v>
      </c>
      <c r="B536" s="15" t="s">
        <v>338</v>
      </c>
      <c r="C536" s="15" t="s">
        <v>340</v>
      </c>
      <c r="D536" s="15" t="s">
        <v>164</v>
      </c>
      <c r="E536" s="15"/>
      <c r="F536" s="15"/>
      <c r="G536" s="15"/>
      <c r="H536" s="15"/>
      <c r="I536" s="16" t="n">
        <v>3216.2</v>
      </c>
      <c r="J536" s="16" t="n">
        <v>3216200</v>
      </c>
      <c r="K536" s="16" t="n">
        <v>0</v>
      </c>
      <c r="L536" s="16" t="n">
        <v>3216200</v>
      </c>
      <c r="M536" s="16" t="n">
        <v>0</v>
      </c>
      <c r="N536" s="16" t="n">
        <v>3216200</v>
      </c>
      <c r="O536" s="16" t="n">
        <v>0</v>
      </c>
      <c r="P536" s="16" t="n">
        <v>3664500</v>
      </c>
      <c r="Q536" s="16" t="n">
        <v>3815100</v>
      </c>
      <c r="R536" s="16" t="n">
        <v>2385.1</v>
      </c>
      <c r="S536" s="17" t="n">
        <f aca="false">R536/I536</f>
        <v>0.741589453392202</v>
      </c>
    </row>
    <row r="537" customFormat="false" ht="76.5" hidden="false" customHeight="false" outlineLevel="0" collapsed="false">
      <c r="A537" s="14" t="s">
        <v>341</v>
      </c>
      <c r="B537" s="15" t="s">
        <v>338</v>
      </c>
      <c r="C537" s="15" t="s">
        <v>342</v>
      </c>
      <c r="D537" s="15" t="s">
        <v>13</v>
      </c>
      <c r="E537" s="15"/>
      <c r="F537" s="15"/>
      <c r="G537" s="15"/>
      <c r="H537" s="15"/>
      <c r="I537" s="16" t="n">
        <f aca="false">I538</f>
        <v>900</v>
      </c>
      <c r="J537" s="16" t="n">
        <f aca="false">J538</f>
        <v>900000</v>
      </c>
      <c r="K537" s="16" t="n">
        <f aca="false">K538</f>
        <v>0</v>
      </c>
      <c r="L537" s="16" t="n">
        <f aca="false">L538</f>
        <v>900000</v>
      </c>
      <c r="M537" s="16" t="n">
        <f aca="false">M538</f>
        <v>0</v>
      </c>
      <c r="N537" s="16" t="n">
        <f aca="false">N538</f>
        <v>900000</v>
      </c>
      <c r="O537" s="16" t="n">
        <f aca="false">O538</f>
        <v>0</v>
      </c>
      <c r="P537" s="16" t="n">
        <f aca="false">P538</f>
        <v>945000</v>
      </c>
      <c r="Q537" s="16" t="n">
        <f aca="false">Q538</f>
        <v>992200</v>
      </c>
      <c r="R537" s="16" t="n">
        <f aca="false">R538</f>
        <v>637.1</v>
      </c>
      <c r="S537" s="17" t="n">
        <f aca="false">R537/I537</f>
        <v>0.707888888888889</v>
      </c>
    </row>
    <row r="538" customFormat="false" ht="25.5" hidden="false" customHeight="false" outlineLevel="0" collapsed="false">
      <c r="A538" s="14" t="s">
        <v>30</v>
      </c>
      <c r="B538" s="15" t="s">
        <v>338</v>
      </c>
      <c r="C538" s="15" t="s">
        <v>342</v>
      </c>
      <c r="D538" s="15" t="s">
        <v>31</v>
      </c>
      <c r="E538" s="15"/>
      <c r="F538" s="15"/>
      <c r="G538" s="15"/>
      <c r="H538" s="15"/>
      <c r="I538" s="16" t="n">
        <f aca="false">I539</f>
        <v>900</v>
      </c>
      <c r="J538" s="16" t="n">
        <f aca="false">J539</f>
        <v>900000</v>
      </c>
      <c r="K538" s="16" t="n">
        <f aca="false">K539</f>
        <v>0</v>
      </c>
      <c r="L538" s="16" t="n">
        <f aca="false">L539</f>
        <v>900000</v>
      </c>
      <c r="M538" s="16" t="n">
        <f aca="false">M539</f>
        <v>0</v>
      </c>
      <c r="N538" s="16" t="n">
        <f aca="false">N539</f>
        <v>900000</v>
      </c>
      <c r="O538" s="16" t="n">
        <f aca="false">O539</f>
        <v>0</v>
      </c>
      <c r="P538" s="16" t="n">
        <f aca="false">P539</f>
        <v>945000</v>
      </c>
      <c r="Q538" s="16" t="n">
        <f aca="false">Q539</f>
        <v>992200</v>
      </c>
      <c r="R538" s="16" t="n">
        <f aca="false">R539</f>
        <v>637.1</v>
      </c>
      <c r="S538" s="17" t="n">
        <f aca="false">R538/I538</f>
        <v>0.707888888888889</v>
      </c>
    </row>
    <row r="539" customFormat="false" ht="25.5" hidden="false" customHeight="false" outlineLevel="0" collapsed="false">
      <c r="A539" s="14" t="s">
        <v>34</v>
      </c>
      <c r="B539" s="15" t="s">
        <v>338</v>
      </c>
      <c r="C539" s="15" t="s">
        <v>342</v>
      </c>
      <c r="D539" s="15" t="s">
        <v>35</v>
      </c>
      <c r="E539" s="15"/>
      <c r="F539" s="15"/>
      <c r="G539" s="15"/>
      <c r="H539" s="15"/>
      <c r="I539" s="16" t="n">
        <v>900</v>
      </c>
      <c r="J539" s="16" t="n">
        <v>900000</v>
      </c>
      <c r="K539" s="16" t="n">
        <v>0</v>
      </c>
      <c r="L539" s="16" t="n">
        <v>900000</v>
      </c>
      <c r="M539" s="16" t="n">
        <v>0</v>
      </c>
      <c r="N539" s="16" t="n">
        <v>900000</v>
      </c>
      <c r="O539" s="16" t="n">
        <v>0</v>
      </c>
      <c r="P539" s="16" t="n">
        <v>945000</v>
      </c>
      <c r="Q539" s="16" t="n">
        <v>992200</v>
      </c>
      <c r="R539" s="16" t="n">
        <v>637.1</v>
      </c>
      <c r="S539" s="17" t="n">
        <f aca="false">R539/I539</f>
        <v>0.707888888888889</v>
      </c>
    </row>
    <row r="540" customFormat="false" ht="15" hidden="false" customHeight="false" outlineLevel="0" collapsed="false">
      <c r="A540" s="14" t="s">
        <v>85</v>
      </c>
      <c r="B540" s="15" t="s">
        <v>338</v>
      </c>
      <c r="C540" s="15" t="s">
        <v>86</v>
      </c>
      <c r="D540" s="15" t="s">
        <v>13</v>
      </c>
      <c r="E540" s="15"/>
      <c r="F540" s="15"/>
      <c r="G540" s="15"/>
      <c r="H540" s="15"/>
      <c r="I540" s="16" t="n">
        <f aca="false">I541</f>
        <v>500</v>
      </c>
      <c r="J540" s="16" t="n">
        <f aca="false">J541</f>
        <v>500000</v>
      </c>
      <c r="K540" s="16" t="n">
        <f aca="false">K541</f>
        <v>0</v>
      </c>
      <c r="L540" s="16" t="n">
        <f aca="false">L541</f>
        <v>500000</v>
      </c>
      <c r="M540" s="16" t="n">
        <f aca="false">M541</f>
        <v>0</v>
      </c>
      <c r="N540" s="16" t="n">
        <f aca="false">N541</f>
        <v>500000</v>
      </c>
      <c r="O540" s="16" t="n">
        <f aca="false">O541</f>
        <v>0</v>
      </c>
      <c r="P540" s="16" t="n">
        <f aca="false">P541</f>
        <v>0</v>
      </c>
      <c r="Q540" s="16" t="n">
        <f aca="false">Q541</f>
        <v>0</v>
      </c>
      <c r="R540" s="16" t="n">
        <f aca="false">R541</f>
        <v>0</v>
      </c>
      <c r="S540" s="17" t="n">
        <f aca="false">R540/I540</f>
        <v>0</v>
      </c>
    </row>
    <row r="541" customFormat="false" ht="76.5" hidden="false" customHeight="false" outlineLevel="0" collapsed="false">
      <c r="A541" s="14" t="s">
        <v>203</v>
      </c>
      <c r="B541" s="15" t="s">
        <v>338</v>
      </c>
      <c r="C541" s="15" t="s">
        <v>204</v>
      </c>
      <c r="D541" s="15" t="s">
        <v>13</v>
      </c>
      <c r="E541" s="15"/>
      <c r="F541" s="15"/>
      <c r="G541" s="15"/>
      <c r="H541" s="15"/>
      <c r="I541" s="16" t="n">
        <f aca="false">I542</f>
        <v>500</v>
      </c>
      <c r="J541" s="16" t="n">
        <f aca="false">J542</f>
        <v>500000</v>
      </c>
      <c r="K541" s="16" t="n">
        <f aca="false">K542</f>
        <v>0</v>
      </c>
      <c r="L541" s="16" t="n">
        <f aca="false">L542</f>
        <v>500000</v>
      </c>
      <c r="M541" s="16" t="n">
        <f aca="false">M542</f>
        <v>0</v>
      </c>
      <c r="N541" s="16" t="n">
        <f aca="false">N542</f>
        <v>500000</v>
      </c>
      <c r="O541" s="16" t="n">
        <f aca="false">O542</f>
        <v>0</v>
      </c>
      <c r="P541" s="16" t="n">
        <f aca="false">P542</f>
        <v>0</v>
      </c>
      <c r="Q541" s="16" t="n">
        <f aca="false">Q542</f>
        <v>0</v>
      </c>
      <c r="R541" s="16" t="n">
        <f aca="false">R542</f>
        <v>0</v>
      </c>
      <c r="S541" s="17" t="n">
        <f aca="false">R541/I541</f>
        <v>0</v>
      </c>
    </row>
    <row r="542" customFormat="false" ht="15" hidden="false" customHeight="false" outlineLevel="0" collapsed="false">
      <c r="A542" s="14" t="s">
        <v>187</v>
      </c>
      <c r="B542" s="15" t="s">
        <v>338</v>
      </c>
      <c r="C542" s="15" t="s">
        <v>204</v>
      </c>
      <c r="D542" s="15" t="s">
        <v>188</v>
      </c>
      <c r="E542" s="15"/>
      <c r="F542" s="15"/>
      <c r="G542" s="15"/>
      <c r="H542" s="15"/>
      <c r="I542" s="16" t="n">
        <f aca="false">I543</f>
        <v>500</v>
      </c>
      <c r="J542" s="16" t="n">
        <f aca="false">J543</f>
        <v>500000</v>
      </c>
      <c r="K542" s="16" t="n">
        <f aca="false">K543</f>
        <v>0</v>
      </c>
      <c r="L542" s="16" t="n">
        <f aca="false">L543</f>
        <v>500000</v>
      </c>
      <c r="M542" s="16" t="n">
        <f aca="false">M543</f>
        <v>0</v>
      </c>
      <c r="N542" s="16" t="n">
        <f aca="false">N543</f>
        <v>500000</v>
      </c>
      <c r="O542" s="16" t="n">
        <f aca="false">O543</f>
        <v>0</v>
      </c>
      <c r="P542" s="16" t="n">
        <f aca="false">P543</f>
        <v>0</v>
      </c>
      <c r="Q542" s="16" t="n">
        <f aca="false">Q543</f>
        <v>0</v>
      </c>
      <c r="R542" s="16" t="n">
        <f aca="false">R543</f>
        <v>0</v>
      </c>
      <c r="S542" s="17" t="n">
        <f aca="false">R542/I542</f>
        <v>0</v>
      </c>
    </row>
    <row r="543" customFormat="false" ht="25.5" hidden="false" customHeight="false" outlineLevel="0" collapsed="false">
      <c r="A543" s="14" t="s">
        <v>163</v>
      </c>
      <c r="B543" s="15" t="s">
        <v>338</v>
      </c>
      <c r="C543" s="15" t="s">
        <v>204</v>
      </c>
      <c r="D543" s="15" t="s">
        <v>164</v>
      </c>
      <c r="E543" s="15"/>
      <c r="F543" s="15"/>
      <c r="G543" s="15"/>
      <c r="H543" s="15"/>
      <c r="I543" s="16" t="n">
        <v>500</v>
      </c>
      <c r="J543" s="16" t="n">
        <v>500000</v>
      </c>
      <c r="K543" s="16" t="n">
        <v>0</v>
      </c>
      <c r="L543" s="16" t="n">
        <v>500000</v>
      </c>
      <c r="M543" s="16" t="n">
        <v>0</v>
      </c>
      <c r="N543" s="16" t="n">
        <v>500000</v>
      </c>
      <c r="O543" s="16" t="n">
        <v>0</v>
      </c>
      <c r="P543" s="16" t="n">
        <v>0</v>
      </c>
      <c r="Q543" s="16" t="n">
        <v>0</v>
      </c>
      <c r="R543" s="16" t="n">
        <v>0</v>
      </c>
      <c r="S543" s="17" t="n">
        <f aca="false">R543/I543</f>
        <v>0</v>
      </c>
    </row>
    <row r="544" customFormat="false" ht="25.5" hidden="false" customHeight="false" outlineLevel="0" collapsed="false">
      <c r="A544" s="10" t="s">
        <v>343</v>
      </c>
      <c r="B544" s="11" t="s">
        <v>344</v>
      </c>
      <c r="C544" s="11" t="s">
        <v>12</v>
      </c>
      <c r="D544" s="11" t="s">
        <v>13</v>
      </c>
      <c r="E544" s="11"/>
      <c r="F544" s="11"/>
      <c r="G544" s="11"/>
      <c r="H544" s="11"/>
      <c r="I544" s="12" t="n">
        <f aca="false">I545+I555+I559+I567</f>
        <v>4069</v>
      </c>
      <c r="J544" s="12" t="n">
        <f aca="false">J545+J555+J559+J567</f>
        <v>3894083</v>
      </c>
      <c r="K544" s="12" t="n">
        <f aca="false">K545+K555+K559+K567</f>
        <v>0</v>
      </c>
      <c r="L544" s="12" t="n">
        <f aca="false">L545+L555+L559+L567</f>
        <v>3894083</v>
      </c>
      <c r="M544" s="12" t="n">
        <f aca="false">M545+M555+M559+M567</f>
        <v>0</v>
      </c>
      <c r="N544" s="12" t="n">
        <f aca="false">N545+N555+N559+N567</f>
        <v>3894083</v>
      </c>
      <c r="O544" s="12" t="n">
        <f aca="false">O545+O555+O559+O567</f>
        <v>0</v>
      </c>
      <c r="P544" s="12" t="n">
        <f aca="false">P545+P555+P559+P567</f>
        <v>6001900</v>
      </c>
      <c r="Q544" s="12" t="n">
        <f aca="false">Q545+Q555+Q559+Q567</f>
        <v>3367800</v>
      </c>
      <c r="R544" s="12" t="n">
        <f aca="false">R545+R555+R559+R567</f>
        <v>1001</v>
      </c>
      <c r="S544" s="13" t="n">
        <f aca="false">R544/I544</f>
        <v>0.246006389776358</v>
      </c>
    </row>
    <row r="545" customFormat="false" ht="63.75" hidden="false" customHeight="false" outlineLevel="0" collapsed="false">
      <c r="A545" s="14" t="s">
        <v>16</v>
      </c>
      <c r="B545" s="15" t="s">
        <v>344</v>
      </c>
      <c r="C545" s="15" t="s">
        <v>17</v>
      </c>
      <c r="D545" s="15" t="s">
        <v>13</v>
      </c>
      <c r="E545" s="15"/>
      <c r="F545" s="15"/>
      <c r="G545" s="15"/>
      <c r="H545" s="15"/>
      <c r="I545" s="16" t="n">
        <f aca="false">I546</f>
        <v>1662.2</v>
      </c>
      <c r="J545" s="16" t="n">
        <f aca="false">J546</f>
        <v>1662183</v>
      </c>
      <c r="K545" s="16" t="n">
        <f aca="false">K546</f>
        <v>0</v>
      </c>
      <c r="L545" s="16" t="n">
        <f aca="false">L546</f>
        <v>1662183</v>
      </c>
      <c r="M545" s="16" t="n">
        <f aca="false">M546</f>
        <v>0</v>
      </c>
      <c r="N545" s="16" t="n">
        <f aca="false">N546</f>
        <v>1662183</v>
      </c>
      <c r="O545" s="16" t="n">
        <f aca="false">O546</f>
        <v>0</v>
      </c>
      <c r="P545" s="16" t="n">
        <f aca="false">P546</f>
        <v>2309100</v>
      </c>
      <c r="Q545" s="16" t="n">
        <f aca="false">Q546</f>
        <v>2349600</v>
      </c>
      <c r="R545" s="16" t="n">
        <f aca="false">R546</f>
        <v>530.2</v>
      </c>
      <c r="S545" s="17" t="n">
        <f aca="false">R545/I545</f>
        <v>0.318974852604981</v>
      </c>
    </row>
    <row r="546" customFormat="false" ht="15" hidden="false" customHeight="false" outlineLevel="0" collapsed="false">
      <c r="A546" s="14" t="s">
        <v>26</v>
      </c>
      <c r="B546" s="15" t="s">
        <v>344</v>
      </c>
      <c r="C546" s="15" t="s">
        <v>27</v>
      </c>
      <c r="D546" s="15" t="s">
        <v>13</v>
      </c>
      <c r="E546" s="15"/>
      <c r="F546" s="15"/>
      <c r="G546" s="15"/>
      <c r="H546" s="15"/>
      <c r="I546" s="16" t="n">
        <f aca="false">I547+I550+I553</f>
        <v>1662.2</v>
      </c>
      <c r="J546" s="16" t="n">
        <f aca="false">J547+J550+J553</f>
        <v>1662183</v>
      </c>
      <c r="K546" s="16" t="n">
        <f aca="false">K547+K550+K553</f>
        <v>0</v>
      </c>
      <c r="L546" s="16" t="n">
        <f aca="false">L547+L550+L553</f>
        <v>1662183</v>
      </c>
      <c r="M546" s="16" t="n">
        <f aca="false">M547+M550+M553</f>
        <v>0</v>
      </c>
      <c r="N546" s="16" t="n">
        <f aca="false">N547+N550+N553</f>
        <v>1662183</v>
      </c>
      <c r="O546" s="16" t="n">
        <f aca="false">O547+O550+O553</f>
        <v>0</v>
      </c>
      <c r="P546" s="16" t="n">
        <f aca="false">P547+P550+P553</f>
        <v>2309100</v>
      </c>
      <c r="Q546" s="16" t="n">
        <f aca="false">Q547+Q550+Q553</f>
        <v>2349600</v>
      </c>
      <c r="R546" s="16" t="n">
        <f aca="false">R547+R550+R553</f>
        <v>530.2</v>
      </c>
      <c r="S546" s="17" t="n">
        <f aca="false">R546/I546</f>
        <v>0.318974852604981</v>
      </c>
    </row>
    <row r="547" customFormat="false" ht="25.5" hidden="false" customHeight="false" outlineLevel="0" collapsed="false">
      <c r="A547" s="14" t="s">
        <v>20</v>
      </c>
      <c r="B547" s="15" t="s">
        <v>344</v>
      </c>
      <c r="C547" s="15" t="s">
        <v>27</v>
      </c>
      <c r="D547" s="15" t="s">
        <v>21</v>
      </c>
      <c r="E547" s="15"/>
      <c r="F547" s="15"/>
      <c r="G547" s="15"/>
      <c r="H547" s="15"/>
      <c r="I547" s="16" t="n">
        <f aca="false">I548+I549</f>
        <v>1516.3</v>
      </c>
      <c r="J547" s="16" t="n">
        <f aca="false">J548+J549</f>
        <v>1516300</v>
      </c>
      <c r="K547" s="16" t="n">
        <f aca="false">K548+K549</f>
        <v>0</v>
      </c>
      <c r="L547" s="16" t="n">
        <f aca="false">L548+L549</f>
        <v>1516300</v>
      </c>
      <c r="M547" s="16" t="n">
        <f aca="false">M548+M549</f>
        <v>0</v>
      </c>
      <c r="N547" s="16" t="n">
        <f aca="false">N548+N549</f>
        <v>1516300</v>
      </c>
      <c r="O547" s="16" t="n">
        <f aca="false">O548+O549</f>
        <v>0</v>
      </c>
      <c r="P547" s="16" t="n">
        <f aca="false">P548+P549</f>
        <v>2160800</v>
      </c>
      <c r="Q547" s="16" t="n">
        <f aca="false">Q548+Q549</f>
        <v>2189200</v>
      </c>
      <c r="R547" s="16" t="n">
        <f aca="false">R548+R549</f>
        <v>510.3</v>
      </c>
      <c r="S547" s="17" t="n">
        <f aca="false">R547/I547</f>
        <v>0.336542900481435</v>
      </c>
    </row>
    <row r="548" customFormat="false" ht="15" hidden="false" customHeight="false" outlineLevel="0" collapsed="false">
      <c r="A548" s="14" t="s">
        <v>22</v>
      </c>
      <c r="B548" s="15" t="s">
        <v>344</v>
      </c>
      <c r="C548" s="15" t="s">
        <v>27</v>
      </c>
      <c r="D548" s="15" t="s">
        <v>23</v>
      </c>
      <c r="E548" s="15"/>
      <c r="F548" s="15"/>
      <c r="G548" s="15"/>
      <c r="H548" s="15"/>
      <c r="I548" s="16" t="n">
        <v>1508</v>
      </c>
      <c r="J548" s="16" t="n">
        <v>1508000</v>
      </c>
      <c r="K548" s="16" t="n">
        <v>0</v>
      </c>
      <c r="L548" s="16" t="n">
        <v>1508000</v>
      </c>
      <c r="M548" s="16" t="n">
        <v>0</v>
      </c>
      <c r="N548" s="16" t="n">
        <v>1508000</v>
      </c>
      <c r="O548" s="16" t="n">
        <v>0</v>
      </c>
      <c r="P548" s="16" t="n">
        <v>2153400</v>
      </c>
      <c r="Q548" s="16" t="n">
        <v>2181400</v>
      </c>
      <c r="R548" s="16" t="n">
        <v>509.7</v>
      </c>
      <c r="S548" s="17" t="n">
        <f aca="false">R548/I548</f>
        <v>0.337997347480106</v>
      </c>
    </row>
    <row r="549" customFormat="false" ht="25.5" hidden="false" customHeight="false" outlineLevel="0" collapsed="false">
      <c r="A549" s="14" t="s">
        <v>28</v>
      </c>
      <c r="B549" s="15" t="s">
        <v>344</v>
      </c>
      <c r="C549" s="15" t="s">
        <v>27</v>
      </c>
      <c r="D549" s="15" t="s">
        <v>29</v>
      </c>
      <c r="E549" s="15"/>
      <c r="F549" s="15"/>
      <c r="G549" s="15"/>
      <c r="H549" s="15"/>
      <c r="I549" s="16" t="n">
        <v>8.3</v>
      </c>
      <c r="J549" s="16" t="n">
        <v>8300</v>
      </c>
      <c r="K549" s="16" t="n">
        <v>0</v>
      </c>
      <c r="L549" s="16" t="n">
        <v>8300</v>
      </c>
      <c r="M549" s="16" t="n">
        <v>0</v>
      </c>
      <c r="N549" s="16" t="n">
        <v>8300</v>
      </c>
      <c r="O549" s="16" t="n">
        <v>0</v>
      </c>
      <c r="P549" s="16" t="n">
        <v>7400</v>
      </c>
      <c r="Q549" s="16" t="n">
        <v>7800</v>
      </c>
      <c r="R549" s="16" t="n">
        <v>0.6</v>
      </c>
      <c r="S549" s="17" t="n">
        <f aca="false">R549/I549</f>
        <v>0.072289156626506</v>
      </c>
    </row>
    <row r="550" customFormat="false" ht="25.5" hidden="false" customHeight="false" outlineLevel="0" collapsed="false">
      <c r="A550" s="14" t="s">
        <v>30</v>
      </c>
      <c r="B550" s="15" t="s">
        <v>344</v>
      </c>
      <c r="C550" s="15" t="s">
        <v>27</v>
      </c>
      <c r="D550" s="15" t="s">
        <v>31</v>
      </c>
      <c r="E550" s="15"/>
      <c r="F550" s="15"/>
      <c r="G550" s="15"/>
      <c r="H550" s="15"/>
      <c r="I550" s="16" t="n">
        <f aca="false">I551+I552</f>
        <v>145.8</v>
      </c>
      <c r="J550" s="16" t="n">
        <f aca="false">J551+J552</f>
        <v>145800</v>
      </c>
      <c r="K550" s="16" t="n">
        <f aca="false">K551+K552</f>
        <v>0</v>
      </c>
      <c r="L550" s="16" t="n">
        <f aca="false">L551+L552</f>
        <v>145800</v>
      </c>
      <c r="M550" s="16" t="n">
        <f aca="false">M551+M552</f>
        <v>0</v>
      </c>
      <c r="N550" s="16" t="n">
        <f aca="false">N551+N552</f>
        <v>145800</v>
      </c>
      <c r="O550" s="16" t="n">
        <f aca="false">O551+O552</f>
        <v>0</v>
      </c>
      <c r="P550" s="16" t="n">
        <f aca="false">P551+P552</f>
        <v>148300</v>
      </c>
      <c r="Q550" s="16" t="n">
        <f aca="false">Q551+Q552</f>
        <v>160400</v>
      </c>
      <c r="R550" s="16" t="n">
        <f aca="false">R551+R552</f>
        <v>19.9</v>
      </c>
      <c r="S550" s="17" t="n">
        <f aca="false">R550/I550</f>
        <v>0.136488340192044</v>
      </c>
    </row>
    <row r="551" customFormat="false" ht="38.25" hidden="false" customHeight="false" outlineLevel="0" collapsed="false">
      <c r="A551" s="14" t="s">
        <v>32</v>
      </c>
      <c r="B551" s="15" t="s">
        <v>344</v>
      </c>
      <c r="C551" s="15" t="s">
        <v>27</v>
      </c>
      <c r="D551" s="15" t="s">
        <v>33</v>
      </c>
      <c r="E551" s="15"/>
      <c r="F551" s="15"/>
      <c r="G551" s="15"/>
      <c r="H551" s="15"/>
      <c r="I551" s="16" t="n">
        <v>34.4</v>
      </c>
      <c r="J551" s="16" t="n">
        <v>33400</v>
      </c>
      <c r="K551" s="16" t="n">
        <v>0</v>
      </c>
      <c r="L551" s="16" t="n">
        <v>33400</v>
      </c>
      <c r="M551" s="16" t="n">
        <v>0</v>
      </c>
      <c r="N551" s="16" t="n">
        <v>33400</v>
      </c>
      <c r="O551" s="16" t="n">
        <v>0</v>
      </c>
      <c r="P551" s="16" t="n">
        <v>34000</v>
      </c>
      <c r="Q551" s="16" t="n">
        <v>36700</v>
      </c>
      <c r="R551" s="16" t="n">
        <v>19.6</v>
      </c>
      <c r="S551" s="17" t="n">
        <f aca="false">R551/I551</f>
        <v>0.569767441860465</v>
      </c>
    </row>
    <row r="552" customFormat="false" ht="25.5" hidden="false" customHeight="false" outlineLevel="0" collapsed="false">
      <c r="A552" s="14" t="s">
        <v>34</v>
      </c>
      <c r="B552" s="15" t="s">
        <v>344</v>
      </c>
      <c r="C552" s="15" t="s">
        <v>27</v>
      </c>
      <c r="D552" s="15" t="s">
        <v>35</v>
      </c>
      <c r="E552" s="15"/>
      <c r="F552" s="15"/>
      <c r="G552" s="15"/>
      <c r="H552" s="15"/>
      <c r="I552" s="16" t="n">
        <v>111.4</v>
      </c>
      <c r="J552" s="16" t="n">
        <v>112400</v>
      </c>
      <c r="K552" s="16" t="n">
        <v>0</v>
      </c>
      <c r="L552" s="16" t="n">
        <v>112400</v>
      </c>
      <c r="M552" s="16" t="n">
        <v>0</v>
      </c>
      <c r="N552" s="16" t="n">
        <v>112400</v>
      </c>
      <c r="O552" s="16" t="n">
        <v>0</v>
      </c>
      <c r="P552" s="16" t="n">
        <v>114300</v>
      </c>
      <c r="Q552" s="16" t="n">
        <v>123700</v>
      </c>
      <c r="R552" s="16" t="n">
        <v>0.3</v>
      </c>
      <c r="S552" s="17" t="n">
        <f aca="false">R552/I552</f>
        <v>0.00269299820466786</v>
      </c>
    </row>
    <row r="553" customFormat="false" ht="38.25" hidden="false" customHeight="false" outlineLevel="0" collapsed="false">
      <c r="A553" s="14" t="s">
        <v>36</v>
      </c>
      <c r="B553" s="15" t="s">
        <v>344</v>
      </c>
      <c r="C553" s="15" t="s">
        <v>27</v>
      </c>
      <c r="D553" s="15" t="s">
        <v>37</v>
      </c>
      <c r="E553" s="15"/>
      <c r="F553" s="15"/>
      <c r="G553" s="15"/>
      <c r="H553" s="15"/>
      <c r="I553" s="16" t="n">
        <f aca="false">I554</f>
        <v>0.1</v>
      </c>
      <c r="J553" s="16" t="n">
        <f aca="false">J554</f>
        <v>83</v>
      </c>
      <c r="K553" s="16" t="n">
        <f aca="false">K554</f>
        <v>0</v>
      </c>
      <c r="L553" s="16" t="n">
        <f aca="false">L554</f>
        <v>83</v>
      </c>
      <c r="M553" s="16" t="n">
        <f aca="false">M554</f>
        <v>0</v>
      </c>
      <c r="N553" s="16" t="n">
        <f aca="false">N554</f>
        <v>83</v>
      </c>
      <c r="O553" s="16" t="n">
        <f aca="false">O554</f>
        <v>0</v>
      </c>
      <c r="P553" s="16" t="n">
        <f aca="false">P554</f>
        <v>0</v>
      </c>
      <c r="Q553" s="16" t="n">
        <f aca="false">Q554</f>
        <v>0</v>
      </c>
      <c r="R553" s="16" t="n">
        <f aca="false">R554</f>
        <v>0</v>
      </c>
      <c r="S553" s="17" t="n">
        <f aca="false">R553/I553</f>
        <v>0</v>
      </c>
    </row>
    <row r="554" customFormat="false" ht="25.5" hidden="false" customHeight="false" outlineLevel="0" collapsed="false">
      <c r="A554" s="14" t="s">
        <v>38</v>
      </c>
      <c r="B554" s="15" t="s">
        <v>344</v>
      </c>
      <c r="C554" s="15" t="s">
        <v>27</v>
      </c>
      <c r="D554" s="15" t="s">
        <v>39</v>
      </c>
      <c r="E554" s="15"/>
      <c r="F554" s="15"/>
      <c r="G554" s="15"/>
      <c r="H554" s="15"/>
      <c r="I554" s="16" t="n">
        <v>0.1</v>
      </c>
      <c r="J554" s="16" t="n">
        <v>83</v>
      </c>
      <c r="K554" s="16" t="n">
        <v>0</v>
      </c>
      <c r="L554" s="16" t="n">
        <v>83</v>
      </c>
      <c r="M554" s="16" t="n">
        <v>0</v>
      </c>
      <c r="N554" s="16" t="n">
        <v>83</v>
      </c>
      <c r="O554" s="16" t="n">
        <v>0</v>
      </c>
      <c r="P554" s="16" t="n">
        <v>0</v>
      </c>
      <c r="Q554" s="16" t="n">
        <v>0</v>
      </c>
      <c r="R554" s="16" t="n">
        <v>0</v>
      </c>
      <c r="S554" s="17" t="n">
        <f aca="false">R554/I554</f>
        <v>0</v>
      </c>
    </row>
    <row r="555" customFormat="false" ht="38.25" hidden="false" customHeight="false" outlineLevel="0" collapsed="false">
      <c r="A555" s="14" t="s">
        <v>73</v>
      </c>
      <c r="B555" s="15" t="s">
        <v>344</v>
      </c>
      <c r="C555" s="15" t="s">
        <v>74</v>
      </c>
      <c r="D555" s="15" t="s">
        <v>13</v>
      </c>
      <c r="E555" s="15"/>
      <c r="F555" s="15"/>
      <c r="G555" s="15"/>
      <c r="H555" s="15"/>
      <c r="I555" s="16" t="n">
        <f aca="false">I556</f>
        <v>700</v>
      </c>
      <c r="J555" s="16" t="n">
        <f aca="false">J556</f>
        <v>700000</v>
      </c>
      <c r="K555" s="16" t="n">
        <f aca="false">K556</f>
        <v>0</v>
      </c>
      <c r="L555" s="16" t="n">
        <f aca="false">L556</f>
        <v>700000</v>
      </c>
      <c r="M555" s="16" t="n">
        <f aca="false">M556</f>
        <v>0</v>
      </c>
      <c r="N555" s="16" t="n">
        <f aca="false">N556</f>
        <v>700000</v>
      </c>
      <c r="O555" s="16" t="n">
        <f aca="false">O556</f>
        <v>0</v>
      </c>
      <c r="P555" s="16" t="n">
        <f aca="false">P556</f>
        <v>0</v>
      </c>
      <c r="Q555" s="16" t="n">
        <f aca="false">Q556</f>
        <v>0</v>
      </c>
      <c r="R555" s="16" t="n">
        <f aca="false">R556</f>
        <v>0</v>
      </c>
      <c r="S555" s="17" t="n">
        <f aca="false">R555/I555</f>
        <v>0</v>
      </c>
    </row>
    <row r="556" customFormat="false" ht="25.5" hidden="false" customHeight="false" outlineLevel="0" collapsed="false">
      <c r="A556" s="14" t="s">
        <v>75</v>
      </c>
      <c r="B556" s="15" t="s">
        <v>344</v>
      </c>
      <c r="C556" s="15" t="s">
        <v>76</v>
      </c>
      <c r="D556" s="15" t="s">
        <v>13</v>
      </c>
      <c r="E556" s="15"/>
      <c r="F556" s="15"/>
      <c r="G556" s="15"/>
      <c r="H556" s="15"/>
      <c r="I556" s="16" t="n">
        <f aca="false">I557</f>
        <v>700</v>
      </c>
      <c r="J556" s="16" t="n">
        <f aca="false">J557</f>
        <v>700000</v>
      </c>
      <c r="K556" s="16" t="n">
        <f aca="false">K557</f>
        <v>0</v>
      </c>
      <c r="L556" s="16" t="n">
        <f aca="false">L557</f>
        <v>700000</v>
      </c>
      <c r="M556" s="16" t="n">
        <f aca="false">M557</f>
        <v>0</v>
      </c>
      <c r="N556" s="16" t="n">
        <f aca="false">N557</f>
        <v>700000</v>
      </c>
      <c r="O556" s="16" t="n">
        <f aca="false">O557</f>
        <v>0</v>
      </c>
      <c r="P556" s="16" t="n">
        <f aca="false">P557</f>
        <v>0</v>
      </c>
      <c r="Q556" s="16" t="n">
        <f aca="false">Q557</f>
        <v>0</v>
      </c>
      <c r="R556" s="16" t="n">
        <f aca="false">R557</f>
        <v>0</v>
      </c>
      <c r="S556" s="17" t="n">
        <f aca="false">R556/I556</f>
        <v>0</v>
      </c>
    </row>
    <row r="557" customFormat="false" ht="25.5" hidden="false" customHeight="false" outlineLevel="0" collapsed="false">
      <c r="A557" s="14" t="s">
        <v>30</v>
      </c>
      <c r="B557" s="15" t="s">
        <v>344</v>
      </c>
      <c r="C557" s="15" t="s">
        <v>76</v>
      </c>
      <c r="D557" s="15" t="s">
        <v>31</v>
      </c>
      <c r="E557" s="15"/>
      <c r="F557" s="15"/>
      <c r="G557" s="15"/>
      <c r="H557" s="15"/>
      <c r="I557" s="16" t="n">
        <f aca="false">I558</f>
        <v>700</v>
      </c>
      <c r="J557" s="16" t="n">
        <f aca="false">J558</f>
        <v>700000</v>
      </c>
      <c r="K557" s="16" t="n">
        <f aca="false">K558</f>
        <v>0</v>
      </c>
      <c r="L557" s="16" t="n">
        <f aca="false">L558</f>
        <v>700000</v>
      </c>
      <c r="M557" s="16" t="n">
        <f aca="false">M558</f>
        <v>0</v>
      </c>
      <c r="N557" s="16" t="n">
        <f aca="false">N558</f>
        <v>700000</v>
      </c>
      <c r="O557" s="16" t="n">
        <f aca="false">O558</f>
        <v>0</v>
      </c>
      <c r="P557" s="16" t="n">
        <f aca="false">P558</f>
        <v>0</v>
      </c>
      <c r="Q557" s="16" t="n">
        <f aca="false">Q558</f>
        <v>0</v>
      </c>
      <c r="R557" s="16" t="n">
        <f aca="false">R558</f>
        <v>0</v>
      </c>
      <c r="S557" s="17" t="n">
        <f aca="false">R557/I557</f>
        <v>0</v>
      </c>
    </row>
    <row r="558" customFormat="false" ht="25.5" hidden="false" customHeight="false" outlineLevel="0" collapsed="false">
      <c r="A558" s="14" t="s">
        <v>34</v>
      </c>
      <c r="B558" s="15" t="s">
        <v>344</v>
      </c>
      <c r="C558" s="15" t="s">
        <v>76</v>
      </c>
      <c r="D558" s="15" t="s">
        <v>35</v>
      </c>
      <c r="E558" s="15"/>
      <c r="F558" s="15"/>
      <c r="G558" s="15"/>
      <c r="H558" s="15"/>
      <c r="I558" s="16" t="n">
        <v>700</v>
      </c>
      <c r="J558" s="16" t="n">
        <v>700000</v>
      </c>
      <c r="K558" s="16" t="n">
        <v>0</v>
      </c>
      <c r="L558" s="16" t="n">
        <v>700000</v>
      </c>
      <c r="M558" s="16" t="n">
        <v>0</v>
      </c>
      <c r="N558" s="16" t="n">
        <v>700000</v>
      </c>
      <c r="O558" s="16" t="n">
        <v>0</v>
      </c>
      <c r="P558" s="16" t="n">
        <v>0</v>
      </c>
      <c r="Q558" s="16" t="n">
        <v>0</v>
      </c>
      <c r="R558" s="16" t="n">
        <v>0</v>
      </c>
      <c r="S558" s="17" t="n">
        <f aca="false">R558/I558</f>
        <v>0</v>
      </c>
    </row>
    <row r="559" customFormat="false" ht="76.5" hidden="false" customHeight="false" outlineLevel="0" collapsed="false">
      <c r="A559" s="14" t="s">
        <v>257</v>
      </c>
      <c r="B559" s="15" t="s">
        <v>344</v>
      </c>
      <c r="C559" s="15" t="s">
        <v>258</v>
      </c>
      <c r="D559" s="15" t="s">
        <v>13</v>
      </c>
      <c r="E559" s="15"/>
      <c r="F559" s="15"/>
      <c r="G559" s="15"/>
      <c r="H559" s="15"/>
      <c r="I559" s="16" t="n">
        <f aca="false">I560</f>
        <v>1126.8</v>
      </c>
      <c r="J559" s="16" t="n">
        <f aca="false">J560</f>
        <v>951900</v>
      </c>
      <c r="K559" s="16" t="n">
        <f aca="false">K560</f>
        <v>0</v>
      </c>
      <c r="L559" s="16" t="n">
        <f aca="false">L560</f>
        <v>951900</v>
      </c>
      <c r="M559" s="16" t="n">
        <f aca="false">M560</f>
        <v>0</v>
      </c>
      <c r="N559" s="16" t="n">
        <f aca="false">N560</f>
        <v>951900</v>
      </c>
      <c r="O559" s="16" t="n">
        <f aca="false">O560</f>
        <v>0</v>
      </c>
      <c r="P559" s="16" t="n">
        <f aca="false">P560</f>
        <v>1002800</v>
      </c>
      <c r="Q559" s="16" t="n">
        <f aca="false">Q560</f>
        <v>1018200</v>
      </c>
      <c r="R559" s="16" t="n">
        <f aca="false">R560</f>
        <v>420.8</v>
      </c>
      <c r="S559" s="17" t="n">
        <f aca="false">R559/I559</f>
        <v>0.373446929357473</v>
      </c>
    </row>
    <row r="560" customFormat="false" ht="25.5" hidden="false" customHeight="false" outlineLevel="0" collapsed="false">
      <c r="A560" s="14" t="s">
        <v>79</v>
      </c>
      <c r="B560" s="15" t="s">
        <v>344</v>
      </c>
      <c r="C560" s="15" t="s">
        <v>259</v>
      </c>
      <c r="D560" s="15" t="s">
        <v>13</v>
      </c>
      <c r="E560" s="15"/>
      <c r="F560" s="15"/>
      <c r="G560" s="15"/>
      <c r="H560" s="15"/>
      <c r="I560" s="16" t="n">
        <f aca="false">I561+I564</f>
        <v>1126.8</v>
      </c>
      <c r="J560" s="16" t="n">
        <f aca="false">J561+J564</f>
        <v>951900</v>
      </c>
      <c r="K560" s="16" t="n">
        <f aca="false">K561+K564</f>
        <v>0</v>
      </c>
      <c r="L560" s="16" t="n">
        <f aca="false">L561+L564</f>
        <v>951900</v>
      </c>
      <c r="M560" s="16" t="n">
        <f aca="false">M561+M564</f>
        <v>0</v>
      </c>
      <c r="N560" s="16" t="n">
        <f aca="false">N561+N564</f>
        <v>951900</v>
      </c>
      <c r="O560" s="16" t="n">
        <f aca="false">O561+O564</f>
        <v>0</v>
      </c>
      <c r="P560" s="16" t="n">
        <f aca="false">P561+P564</f>
        <v>1002800</v>
      </c>
      <c r="Q560" s="16" t="n">
        <f aca="false">Q561+Q564</f>
        <v>1018200</v>
      </c>
      <c r="R560" s="16" t="n">
        <f aca="false">R561+R564</f>
        <v>420.8</v>
      </c>
      <c r="S560" s="17" t="n">
        <f aca="false">R560/I560</f>
        <v>0.373446929357473</v>
      </c>
    </row>
    <row r="561" customFormat="false" ht="25.5" hidden="false" customHeight="false" outlineLevel="0" collapsed="false">
      <c r="A561" s="14" t="s">
        <v>81</v>
      </c>
      <c r="B561" s="15" t="s">
        <v>344</v>
      </c>
      <c r="C561" s="15" t="s">
        <v>259</v>
      </c>
      <c r="D561" s="15" t="s">
        <v>82</v>
      </c>
      <c r="E561" s="15"/>
      <c r="F561" s="15"/>
      <c r="G561" s="15"/>
      <c r="H561" s="15"/>
      <c r="I561" s="16" t="n">
        <f aca="false">I562+I563</f>
        <v>997.7</v>
      </c>
      <c r="J561" s="16" t="n">
        <f aca="false">J562+J563</f>
        <v>822200</v>
      </c>
      <c r="K561" s="16" t="n">
        <f aca="false">K562+K563</f>
        <v>0</v>
      </c>
      <c r="L561" s="16" t="n">
        <f aca="false">L562+L563</f>
        <v>822200</v>
      </c>
      <c r="M561" s="16" t="n">
        <f aca="false">M562+M563</f>
        <v>0</v>
      </c>
      <c r="N561" s="16" t="n">
        <f aca="false">N562+N563</f>
        <v>822200</v>
      </c>
      <c r="O561" s="16" t="n">
        <f aca="false">O562+O563</f>
        <v>0</v>
      </c>
      <c r="P561" s="16" t="n">
        <f aca="false">P562+P563</f>
        <v>869600</v>
      </c>
      <c r="Q561" s="16" t="n">
        <f aca="false">Q562+Q563</f>
        <v>881000</v>
      </c>
      <c r="R561" s="16" t="n">
        <f aca="false">R562+R563</f>
        <v>343.3</v>
      </c>
      <c r="S561" s="17" t="n">
        <f aca="false">R561/I561</f>
        <v>0.34409141024356</v>
      </c>
    </row>
    <row r="562" customFormat="false" ht="15" hidden="false" customHeight="false" outlineLevel="0" collapsed="false">
      <c r="A562" s="14" t="s">
        <v>22</v>
      </c>
      <c r="B562" s="15" t="s">
        <v>344</v>
      </c>
      <c r="C562" s="15" t="s">
        <v>259</v>
      </c>
      <c r="D562" s="15" t="s">
        <v>83</v>
      </c>
      <c r="E562" s="15"/>
      <c r="F562" s="15"/>
      <c r="G562" s="15"/>
      <c r="H562" s="15"/>
      <c r="I562" s="16" t="n">
        <v>997.1</v>
      </c>
      <c r="J562" s="16" t="n">
        <v>822200</v>
      </c>
      <c r="K562" s="16" t="n">
        <v>0</v>
      </c>
      <c r="L562" s="16" t="n">
        <v>822200</v>
      </c>
      <c r="M562" s="16" t="n">
        <v>0</v>
      </c>
      <c r="N562" s="16" t="n">
        <v>822200</v>
      </c>
      <c r="O562" s="16" t="n">
        <v>0</v>
      </c>
      <c r="P562" s="16" t="n">
        <v>869600</v>
      </c>
      <c r="Q562" s="16" t="n">
        <v>881000</v>
      </c>
      <c r="R562" s="16" t="n">
        <v>343.1</v>
      </c>
      <c r="S562" s="17" t="n">
        <f aca="false">R562/I562</f>
        <v>0.344097883863203</v>
      </c>
    </row>
    <row r="563" customFormat="false" ht="25.5" hidden="false" customHeight="false" outlineLevel="0" collapsed="false">
      <c r="A563" s="14" t="s">
        <v>28</v>
      </c>
      <c r="B563" s="15" t="s">
        <v>344</v>
      </c>
      <c r="C563" s="15" t="s">
        <v>259</v>
      </c>
      <c r="D563" s="15" t="s">
        <v>29</v>
      </c>
      <c r="E563" s="15"/>
      <c r="F563" s="15"/>
      <c r="G563" s="15"/>
      <c r="H563" s="15"/>
      <c r="I563" s="16" t="n">
        <v>0.6</v>
      </c>
      <c r="J563" s="16"/>
      <c r="K563" s="16"/>
      <c r="L563" s="16"/>
      <c r="M563" s="16"/>
      <c r="N563" s="16"/>
      <c r="O563" s="16"/>
      <c r="P563" s="16"/>
      <c r="Q563" s="16"/>
      <c r="R563" s="16" t="n">
        <v>0.2</v>
      </c>
      <c r="S563" s="17" t="n">
        <f aca="false">R563/I563</f>
        <v>0.333333333333333</v>
      </c>
    </row>
    <row r="564" customFormat="false" ht="25.5" hidden="false" customHeight="false" outlineLevel="0" collapsed="false">
      <c r="A564" s="14" t="s">
        <v>30</v>
      </c>
      <c r="B564" s="15" t="s">
        <v>344</v>
      </c>
      <c r="C564" s="15" t="s">
        <v>259</v>
      </c>
      <c r="D564" s="15" t="s">
        <v>31</v>
      </c>
      <c r="E564" s="15"/>
      <c r="F564" s="15"/>
      <c r="G564" s="15"/>
      <c r="H564" s="15"/>
      <c r="I564" s="16" t="n">
        <f aca="false">I565+I566</f>
        <v>129.1</v>
      </c>
      <c r="J564" s="16" t="n">
        <f aca="false">J565+J566</f>
        <v>129700</v>
      </c>
      <c r="K564" s="16" t="n">
        <f aca="false">K565+K566</f>
        <v>0</v>
      </c>
      <c r="L564" s="16" t="n">
        <f aca="false">L565+L566</f>
        <v>129700</v>
      </c>
      <c r="M564" s="16" t="n">
        <f aca="false">M565+M566</f>
        <v>0</v>
      </c>
      <c r="N564" s="16" t="n">
        <f aca="false">N565+N566</f>
        <v>129700</v>
      </c>
      <c r="O564" s="16" t="n">
        <f aca="false">O565+O566</f>
        <v>0</v>
      </c>
      <c r="P564" s="16" t="n">
        <f aca="false">P565+P566</f>
        <v>133200</v>
      </c>
      <c r="Q564" s="16" t="n">
        <f aca="false">Q565+Q566</f>
        <v>137200</v>
      </c>
      <c r="R564" s="16" t="n">
        <f aca="false">R565+R566</f>
        <v>77.5</v>
      </c>
      <c r="S564" s="17" t="n">
        <f aca="false">R564/I564</f>
        <v>0.600309837335399</v>
      </c>
    </row>
    <row r="565" customFormat="false" ht="38.25" hidden="false" customHeight="false" outlineLevel="0" collapsed="false">
      <c r="A565" s="14" t="s">
        <v>32</v>
      </c>
      <c r="B565" s="15" t="s">
        <v>344</v>
      </c>
      <c r="C565" s="15" t="s">
        <v>259</v>
      </c>
      <c r="D565" s="15" t="s">
        <v>33</v>
      </c>
      <c r="E565" s="15"/>
      <c r="F565" s="15"/>
      <c r="G565" s="15"/>
      <c r="H565" s="15"/>
      <c r="I565" s="16" t="n">
        <v>77.7</v>
      </c>
      <c r="J565" s="16" t="n">
        <v>92100</v>
      </c>
      <c r="K565" s="16" t="n">
        <v>0</v>
      </c>
      <c r="L565" s="16" t="n">
        <v>92100</v>
      </c>
      <c r="M565" s="16" t="n">
        <v>0</v>
      </c>
      <c r="N565" s="16" t="n">
        <v>92100</v>
      </c>
      <c r="O565" s="16" t="n">
        <v>0</v>
      </c>
      <c r="P565" s="16" t="n">
        <v>92600</v>
      </c>
      <c r="Q565" s="16" t="n">
        <v>99300</v>
      </c>
      <c r="R565" s="16" t="n">
        <v>61.9</v>
      </c>
      <c r="S565" s="17" t="n">
        <f aca="false">R565/I565</f>
        <v>0.796653796653797</v>
      </c>
    </row>
    <row r="566" customFormat="false" ht="25.5" hidden="false" customHeight="false" outlineLevel="0" collapsed="false">
      <c r="A566" s="14" t="s">
        <v>34</v>
      </c>
      <c r="B566" s="15" t="s">
        <v>344</v>
      </c>
      <c r="C566" s="15" t="s">
        <v>259</v>
      </c>
      <c r="D566" s="15" t="s">
        <v>35</v>
      </c>
      <c r="E566" s="15"/>
      <c r="F566" s="15"/>
      <c r="G566" s="15"/>
      <c r="H566" s="15"/>
      <c r="I566" s="16" t="n">
        <v>51.4</v>
      </c>
      <c r="J566" s="16" t="n">
        <v>37600</v>
      </c>
      <c r="K566" s="16" t="n">
        <v>0</v>
      </c>
      <c r="L566" s="16" t="n">
        <v>37600</v>
      </c>
      <c r="M566" s="16" t="n">
        <v>0</v>
      </c>
      <c r="N566" s="16" t="n">
        <v>37600</v>
      </c>
      <c r="O566" s="16" t="n">
        <v>0</v>
      </c>
      <c r="P566" s="16" t="n">
        <v>40600</v>
      </c>
      <c r="Q566" s="16" t="n">
        <v>37900</v>
      </c>
      <c r="R566" s="16" t="n">
        <v>15.6</v>
      </c>
      <c r="S566" s="17" t="n">
        <f aca="false">R566/I566</f>
        <v>0.303501945525292</v>
      </c>
    </row>
    <row r="567" customFormat="false" ht="15" hidden="false" customHeight="false" outlineLevel="0" collapsed="false">
      <c r="A567" s="14" t="s">
        <v>85</v>
      </c>
      <c r="B567" s="15" t="s">
        <v>344</v>
      </c>
      <c r="C567" s="15" t="s">
        <v>86</v>
      </c>
      <c r="D567" s="15" t="s">
        <v>13</v>
      </c>
      <c r="E567" s="15"/>
      <c r="F567" s="15"/>
      <c r="G567" s="15"/>
      <c r="H567" s="15"/>
      <c r="I567" s="16" t="n">
        <f aca="false">I568+I571+I574</f>
        <v>580</v>
      </c>
      <c r="J567" s="16" t="n">
        <f aca="false">J568+J571+J574</f>
        <v>580000</v>
      </c>
      <c r="K567" s="16" t="n">
        <f aca="false">K568+K571+K574</f>
        <v>0</v>
      </c>
      <c r="L567" s="16" t="n">
        <f aca="false">L568+L571+L574</f>
        <v>580000</v>
      </c>
      <c r="M567" s="16" t="n">
        <f aca="false">M568+M571+M574</f>
        <v>0</v>
      </c>
      <c r="N567" s="16" t="n">
        <f aca="false">N568+N571+N574</f>
        <v>580000</v>
      </c>
      <c r="O567" s="16" t="n">
        <f aca="false">O568+O571+O574</f>
        <v>0</v>
      </c>
      <c r="P567" s="16" t="n">
        <f aca="false">P568+P571+P574</f>
        <v>2690000</v>
      </c>
      <c r="Q567" s="16" t="n">
        <f aca="false">Q568+Q571+Q574</f>
        <v>0</v>
      </c>
      <c r="R567" s="16" t="n">
        <f aca="false">R568+R571+R574</f>
        <v>50</v>
      </c>
      <c r="S567" s="17" t="n">
        <f aca="false">R567/I567</f>
        <v>0.0862068965517241</v>
      </c>
    </row>
    <row r="568" customFormat="false" ht="63.75" hidden="false" customHeight="false" outlineLevel="0" collapsed="false">
      <c r="A568" s="14" t="s">
        <v>345</v>
      </c>
      <c r="B568" s="15" t="s">
        <v>344</v>
      </c>
      <c r="C568" s="15" t="s">
        <v>346</v>
      </c>
      <c r="D568" s="15" t="s">
        <v>13</v>
      </c>
      <c r="E568" s="15"/>
      <c r="F568" s="15"/>
      <c r="G568" s="15"/>
      <c r="H568" s="15"/>
      <c r="I568" s="16" t="n">
        <f aca="false">I569</f>
        <v>100</v>
      </c>
      <c r="J568" s="16" t="n">
        <f aca="false">J569</f>
        <v>100000</v>
      </c>
      <c r="K568" s="16" t="n">
        <f aca="false">K569</f>
        <v>0</v>
      </c>
      <c r="L568" s="16" t="n">
        <f aca="false">L569</f>
        <v>100000</v>
      </c>
      <c r="M568" s="16" t="n">
        <f aca="false">M569</f>
        <v>0</v>
      </c>
      <c r="N568" s="16" t="n">
        <f aca="false">N569</f>
        <v>100000</v>
      </c>
      <c r="O568" s="16" t="n">
        <f aca="false">O569</f>
        <v>0</v>
      </c>
      <c r="P568" s="16" t="n">
        <f aca="false">P569</f>
        <v>200000</v>
      </c>
      <c r="Q568" s="16" t="n">
        <f aca="false">Q569</f>
        <v>0</v>
      </c>
      <c r="R568" s="16" t="n">
        <f aca="false">R569</f>
        <v>0</v>
      </c>
      <c r="S568" s="17" t="n">
        <f aca="false">R568/I568</f>
        <v>0</v>
      </c>
    </row>
    <row r="569" customFormat="false" ht="25.5" hidden="false" customHeight="false" outlineLevel="0" collapsed="false">
      <c r="A569" s="14" t="s">
        <v>30</v>
      </c>
      <c r="B569" s="15" t="s">
        <v>344</v>
      </c>
      <c r="C569" s="15" t="s">
        <v>346</v>
      </c>
      <c r="D569" s="15" t="s">
        <v>31</v>
      </c>
      <c r="E569" s="15"/>
      <c r="F569" s="15"/>
      <c r="G569" s="15"/>
      <c r="H569" s="15"/>
      <c r="I569" s="16" t="n">
        <f aca="false">I570</f>
        <v>100</v>
      </c>
      <c r="J569" s="16" t="n">
        <f aca="false">J570</f>
        <v>100000</v>
      </c>
      <c r="K569" s="16" t="n">
        <f aca="false">K570</f>
        <v>0</v>
      </c>
      <c r="L569" s="16" t="n">
        <f aca="false">L570</f>
        <v>100000</v>
      </c>
      <c r="M569" s="16" t="n">
        <f aca="false">M570</f>
        <v>0</v>
      </c>
      <c r="N569" s="16" t="n">
        <f aca="false">N570</f>
        <v>100000</v>
      </c>
      <c r="O569" s="16" t="n">
        <f aca="false">O570</f>
        <v>0</v>
      </c>
      <c r="P569" s="16" t="n">
        <f aca="false">P570</f>
        <v>200000</v>
      </c>
      <c r="Q569" s="16" t="n">
        <f aca="false">Q570</f>
        <v>0</v>
      </c>
      <c r="R569" s="16" t="n">
        <f aca="false">R570</f>
        <v>0</v>
      </c>
      <c r="S569" s="17" t="n">
        <f aca="false">R569/I569</f>
        <v>0</v>
      </c>
    </row>
    <row r="570" customFormat="false" ht="25.5" hidden="false" customHeight="false" outlineLevel="0" collapsed="false">
      <c r="A570" s="14" t="s">
        <v>34</v>
      </c>
      <c r="B570" s="15" t="s">
        <v>344</v>
      </c>
      <c r="C570" s="15" t="s">
        <v>346</v>
      </c>
      <c r="D570" s="15" t="s">
        <v>35</v>
      </c>
      <c r="E570" s="15"/>
      <c r="F570" s="15"/>
      <c r="G570" s="15"/>
      <c r="H570" s="15"/>
      <c r="I570" s="16" t="n">
        <v>100</v>
      </c>
      <c r="J570" s="16" t="n">
        <v>100000</v>
      </c>
      <c r="K570" s="16" t="n">
        <v>0</v>
      </c>
      <c r="L570" s="16" t="n">
        <v>100000</v>
      </c>
      <c r="M570" s="16" t="n">
        <v>0</v>
      </c>
      <c r="N570" s="16" t="n">
        <v>100000</v>
      </c>
      <c r="O570" s="16" t="n">
        <v>0</v>
      </c>
      <c r="P570" s="16" t="n">
        <v>200000</v>
      </c>
      <c r="Q570" s="16" t="n">
        <v>0</v>
      </c>
      <c r="R570" s="16" t="n">
        <v>0</v>
      </c>
      <c r="S570" s="17" t="n">
        <f aca="false">R570/I570</f>
        <v>0</v>
      </c>
    </row>
    <row r="571" customFormat="false" ht="51" hidden="false" customHeight="false" outlineLevel="0" collapsed="false">
      <c r="A571" s="14" t="s">
        <v>347</v>
      </c>
      <c r="B571" s="15" t="s">
        <v>344</v>
      </c>
      <c r="C571" s="15" t="s">
        <v>348</v>
      </c>
      <c r="D571" s="15" t="s">
        <v>13</v>
      </c>
      <c r="E571" s="15"/>
      <c r="F571" s="15"/>
      <c r="G571" s="15"/>
      <c r="H571" s="15"/>
      <c r="I571" s="16" t="n">
        <f aca="false">I572</f>
        <v>260</v>
      </c>
      <c r="J571" s="16" t="n">
        <f aca="false">J572</f>
        <v>260000</v>
      </c>
      <c r="K571" s="16" t="n">
        <f aca="false">K572</f>
        <v>0</v>
      </c>
      <c r="L571" s="16" t="n">
        <f aca="false">L572</f>
        <v>260000</v>
      </c>
      <c r="M571" s="16" t="n">
        <f aca="false">M572</f>
        <v>0</v>
      </c>
      <c r="N571" s="16" t="n">
        <f aca="false">N572</f>
        <v>260000</v>
      </c>
      <c r="O571" s="16" t="n">
        <f aca="false">O572</f>
        <v>0</v>
      </c>
      <c r="P571" s="16" t="n">
        <f aca="false">P572</f>
        <v>2030000</v>
      </c>
      <c r="Q571" s="16" t="n">
        <f aca="false">Q572</f>
        <v>0</v>
      </c>
      <c r="R571" s="16" t="n">
        <f aca="false">R572</f>
        <v>0</v>
      </c>
      <c r="S571" s="17" t="n">
        <f aca="false">R571/I571</f>
        <v>0</v>
      </c>
    </row>
    <row r="572" customFormat="false" ht="25.5" hidden="false" customHeight="false" outlineLevel="0" collapsed="false">
      <c r="A572" s="14" t="s">
        <v>30</v>
      </c>
      <c r="B572" s="15" t="s">
        <v>344</v>
      </c>
      <c r="C572" s="15" t="s">
        <v>348</v>
      </c>
      <c r="D572" s="15" t="s">
        <v>31</v>
      </c>
      <c r="E572" s="15"/>
      <c r="F572" s="15"/>
      <c r="G572" s="15"/>
      <c r="H572" s="15"/>
      <c r="I572" s="16" t="n">
        <f aca="false">I573</f>
        <v>260</v>
      </c>
      <c r="J572" s="16" t="n">
        <f aca="false">J573</f>
        <v>260000</v>
      </c>
      <c r="K572" s="16" t="n">
        <f aca="false">K573</f>
        <v>0</v>
      </c>
      <c r="L572" s="16" t="n">
        <f aca="false">L573</f>
        <v>260000</v>
      </c>
      <c r="M572" s="16" t="n">
        <f aca="false">M573</f>
        <v>0</v>
      </c>
      <c r="N572" s="16" t="n">
        <f aca="false">N573</f>
        <v>260000</v>
      </c>
      <c r="O572" s="16" t="n">
        <f aca="false">O573</f>
        <v>0</v>
      </c>
      <c r="P572" s="16" t="n">
        <f aca="false">P573</f>
        <v>2030000</v>
      </c>
      <c r="Q572" s="16" t="n">
        <f aca="false">Q573</f>
        <v>0</v>
      </c>
      <c r="R572" s="16" t="n">
        <f aca="false">R573</f>
        <v>0</v>
      </c>
      <c r="S572" s="17" t="n">
        <f aca="false">R572/I572</f>
        <v>0</v>
      </c>
    </row>
    <row r="573" customFormat="false" ht="25.5" hidden="false" customHeight="false" outlineLevel="0" collapsed="false">
      <c r="A573" s="14" t="s">
        <v>34</v>
      </c>
      <c r="B573" s="15" t="s">
        <v>344</v>
      </c>
      <c r="C573" s="15" t="s">
        <v>348</v>
      </c>
      <c r="D573" s="15" t="s">
        <v>35</v>
      </c>
      <c r="E573" s="15"/>
      <c r="F573" s="15"/>
      <c r="G573" s="15"/>
      <c r="H573" s="15"/>
      <c r="I573" s="16" t="n">
        <v>260</v>
      </c>
      <c r="J573" s="16" t="n">
        <v>260000</v>
      </c>
      <c r="K573" s="16" t="n">
        <v>0</v>
      </c>
      <c r="L573" s="16" t="n">
        <v>260000</v>
      </c>
      <c r="M573" s="16" t="n">
        <v>0</v>
      </c>
      <c r="N573" s="16" t="n">
        <v>260000</v>
      </c>
      <c r="O573" s="16" t="n">
        <v>0</v>
      </c>
      <c r="P573" s="16" t="n">
        <v>2030000</v>
      </c>
      <c r="Q573" s="16" t="n">
        <v>0</v>
      </c>
      <c r="R573" s="16" t="n">
        <v>0</v>
      </c>
      <c r="S573" s="17" t="n">
        <f aca="false">R573/I573</f>
        <v>0</v>
      </c>
    </row>
    <row r="574" customFormat="false" ht="38.25" hidden="false" customHeight="false" outlineLevel="0" collapsed="false">
      <c r="A574" s="14" t="s">
        <v>230</v>
      </c>
      <c r="B574" s="15" t="s">
        <v>344</v>
      </c>
      <c r="C574" s="15" t="s">
        <v>231</v>
      </c>
      <c r="D574" s="15" t="s">
        <v>13</v>
      </c>
      <c r="E574" s="15"/>
      <c r="F574" s="15"/>
      <c r="G574" s="15"/>
      <c r="H574" s="15"/>
      <c r="I574" s="16" t="n">
        <f aca="false">I575</f>
        <v>220</v>
      </c>
      <c r="J574" s="16" t="n">
        <f aca="false">J575</f>
        <v>220000</v>
      </c>
      <c r="K574" s="16" t="n">
        <f aca="false">K575</f>
        <v>0</v>
      </c>
      <c r="L574" s="16" t="n">
        <f aca="false">L575</f>
        <v>220000</v>
      </c>
      <c r="M574" s="16" t="n">
        <f aca="false">M575</f>
        <v>0</v>
      </c>
      <c r="N574" s="16" t="n">
        <f aca="false">N575</f>
        <v>220000</v>
      </c>
      <c r="O574" s="16" t="n">
        <f aca="false">O575</f>
        <v>0</v>
      </c>
      <c r="P574" s="16" t="n">
        <f aca="false">P575</f>
        <v>460000</v>
      </c>
      <c r="Q574" s="16" t="n">
        <f aca="false">Q575</f>
        <v>0</v>
      </c>
      <c r="R574" s="16" t="n">
        <f aca="false">R575</f>
        <v>50</v>
      </c>
      <c r="S574" s="17" t="n">
        <f aca="false">R574/I574</f>
        <v>0.227272727272727</v>
      </c>
    </row>
    <row r="575" customFormat="false" ht="25.5" hidden="false" customHeight="false" outlineLevel="0" collapsed="false">
      <c r="A575" s="14" t="s">
        <v>30</v>
      </c>
      <c r="B575" s="15" t="s">
        <v>344</v>
      </c>
      <c r="C575" s="15" t="s">
        <v>231</v>
      </c>
      <c r="D575" s="15" t="s">
        <v>31</v>
      </c>
      <c r="E575" s="15"/>
      <c r="F575" s="15"/>
      <c r="G575" s="15"/>
      <c r="H575" s="15"/>
      <c r="I575" s="16" t="n">
        <f aca="false">I576</f>
        <v>220</v>
      </c>
      <c r="J575" s="16" t="n">
        <f aca="false">J576</f>
        <v>220000</v>
      </c>
      <c r="K575" s="16" t="n">
        <f aca="false">K576</f>
        <v>0</v>
      </c>
      <c r="L575" s="16" t="n">
        <f aca="false">L576</f>
        <v>220000</v>
      </c>
      <c r="M575" s="16" t="n">
        <f aca="false">M576</f>
        <v>0</v>
      </c>
      <c r="N575" s="16" t="n">
        <f aca="false">N576</f>
        <v>220000</v>
      </c>
      <c r="O575" s="16" t="n">
        <f aca="false">O576</f>
        <v>0</v>
      </c>
      <c r="P575" s="16" t="n">
        <f aca="false">P576</f>
        <v>460000</v>
      </c>
      <c r="Q575" s="16" t="n">
        <f aca="false">Q576</f>
        <v>0</v>
      </c>
      <c r="R575" s="16" t="n">
        <f aca="false">R576</f>
        <v>50</v>
      </c>
      <c r="S575" s="17" t="n">
        <f aca="false">R575/I575</f>
        <v>0.227272727272727</v>
      </c>
    </row>
    <row r="576" customFormat="false" ht="25.5" hidden="false" customHeight="false" outlineLevel="0" collapsed="false">
      <c r="A576" s="14" t="s">
        <v>34</v>
      </c>
      <c r="B576" s="15" t="s">
        <v>344</v>
      </c>
      <c r="C576" s="15" t="s">
        <v>231</v>
      </c>
      <c r="D576" s="15" t="s">
        <v>35</v>
      </c>
      <c r="E576" s="15"/>
      <c r="F576" s="15"/>
      <c r="G576" s="15"/>
      <c r="H576" s="15"/>
      <c r="I576" s="16" t="n">
        <v>220</v>
      </c>
      <c r="J576" s="16" t="n">
        <v>220000</v>
      </c>
      <c r="K576" s="16" t="n">
        <v>0</v>
      </c>
      <c r="L576" s="16" t="n">
        <v>220000</v>
      </c>
      <c r="M576" s="16" t="n">
        <v>0</v>
      </c>
      <c r="N576" s="16" t="n">
        <v>220000</v>
      </c>
      <c r="O576" s="16" t="n">
        <v>0</v>
      </c>
      <c r="P576" s="16" t="n">
        <v>460000</v>
      </c>
      <c r="Q576" s="16" t="n">
        <v>0</v>
      </c>
      <c r="R576" s="16" t="n">
        <v>50</v>
      </c>
      <c r="S576" s="17" t="n">
        <f aca="false">R576/I576</f>
        <v>0.227272727272727</v>
      </c>
    </row>
    <row r="577" customFormat="false" ht="15" hidden="false" customHeight="false" outlineLevel="0" collapsed="false">
      <c r="A577" s="10" t="s">
        <v>349</v>
      </c>
      <c r="B577" s="11" t="s">
        <v>350</v>
      </c>
      <c r="C577" s="11" t="s">
        <v>12</v>
      </c>
      <c r="D577" s="11" t="s">
        <v>13</v>
      </c>
      <c r="E577" s="11"/>
      <c r="F577" s="11"/>
      <c r="G577" s="11"/>
      <c r="H577" s="11"/>
      <c r="I577" s="12" t="n">
        <f aca="false">I578+I586</f>
        <v>4214.3</v>
      </c>
      <c r="J577" s="12" t="n">
        <f aca="false">J578+J586</f>
        <v>6740376</v>
      </c>
      <c r="K577" s="12" t="n">
        <f aca="false">K578+K586</f>
        <v>0</v>
      </c>
      <c r="L577" s="12" t="n">
        <f aca="false">L578+L586</f>
        <v>6740376</v>
      </c>
      <c r="M577" s="12" t="n">
        <f aca="false">M578+M586</f>
        <v>0</v>
      </c>
      <c r="N577" s="12" t="n">
        <f aca="false">N578+N586</f>
        <v>6740376</v>
      </c>
      <c r="O577" s="12" t="n">
        <f aca="false">O578+O586</f>
        <v>0</v>
      </c>
      <c r="P577" s="12" t="n">
        <f aca="false">P578+P586</f>
        <v>5494800</v>
      </c>
      <c r="Q577" s="12" t="n">
        <f aca="false">Q578+Q586</f>
        <v>5746400</v>
      </c>
      <c r="R577" s="12" t="n">
        <f aca="false">R578+R586</f>
        <v>2078.3</v>
      </c>
      <c r="S577" s="13" t="n">
        <f aca="false">R577/I577</f>
        <v>0.493154260494032</v>
      </c>
    </row>
    <row r="578" customFormat="false" ht="15" hidden="false" customHeight="false" outlineLevel="0" collapsed="false">
      <c r="A578" s="10" t="s">
        <v>351</v>
      </c>
      <c r="B578" s="11" t="s">
        <v>352</v>
      </c>
      <c r="C578" s="11" t="s">
        <v>12</v>
      </c>
      <c r="D578" s="11" t="s">
        <v>13</v>
      </c>
      <c r="E578" s="11"/>
      <c r="F578" s="11"/>
      <c r="G578" s="11"/>
      <c r="H578" s="11"/>
      <c r="I578" s="12" t="n">
        <f aca="false">I579+I583</f>
        <v>2641.3</v>
      </c>
      <c r="J578" s="12" t="n">
        <f aca="false">J579+J583</f>
        <v>5167376</v>
      </c>
      <c r="K578" s="12" t="n">
        <f aca="false">K579+K583</f>
        <v>0</v>
      </c>
      <c r="L578" s="12" t="n">
        <f aca="false">L579+L583</f>
        <v>5167376</v>
      </c>
      <c r="M578" s="12" t="n">
        <f aca="false">M579+M583</f>
        <v>0</v>
      </c>
      <c r="N578" s="12" t="n">
        <f aca="false">N579+N583</f>
        <v>5167376</v>
      </c>
      <c r="O578" s="12" t="n">
        <f aca="false">O579+O583</f>
        <v>0</v>
      </c>
      <c r="P578" s="12" t="n">
        <f aca="false">P579+P583</f>
        <v>5494800</v>
      </c>
      <c r="Q578" s="12" t="n">
        <f aca="false">Q579+Q583</f>
        <v>5746400</v>
      </c>
      <c r="R578" s="12" t="n">
        <f aca="false">R579+R583</f>
        <v>1291.7</v>
      </c>
      <c r="S578" s="13" t="n">
        <f aca="false">R578/I578</f>
        <v>0.489039488130845</v>
      </c>
    </row>
    <row r="579" customFormat="false" ht="38.25" hidden="false" customHeight="false" outlineLevel="0" collapsed="false">
      <c r="A579" s="14" t="s">
        <v>353</v>
      </c>
      <c r="B579" s="15" t="s">
        <v>352</v>
      </c>
      <c r="C579" s="15" t="s">
        <v>354</v>
      </c>
      <c r="D579" s="15" t="s">
        <v>13</v>
      </c>
      <c r="E579" s="15"/>
      <c r="F579" s="15"/>
      <c r="G579" s="15"/>
      <c r="H579" s="15"/>
      <c r="I579" s="16" t="n">
        <f aca="false">I580</f>
        <v>2617.7</v>
      </c>
      <c r="J579" s="16" t="n">
        <f aca="false">J580</f>
        <v>2617688</v>
      </c>
      <c r="K579" s="16" t="n">
        <f aca="false">K580</f>
        <v>0</v>
      </c>
      <c r="L579" s="16" t="n">
        <f aca="false">L580</f>
        <v>2617688</v>
      </c>
      <c r="M579" s="16" t="n">
        <f aca="false">M580</f>
        <v>0</v>
      </c>
      <c r="N579" s="16" t="n">
        <f aca="false">N580</f>
        <v>2617688</v>
      </c>
      <c r="O579" s="16" t="n">
        <f aca="false">O580</f>
        <v>0</v>
      </c>
      <c r="P579" s="16" t="n">
        <f aca="false">P580</f>
        <v>2747400</v>
      </c>
      <c r="Q579" s="16" t="n">
        <f aca="false">Q580</f>
        <v>2873200</v>
      </c>
      <c r="R579" s="16" t="n">
        <f aca="false">R580</f>
        <v>1268.1</v>
      </c>
      <c r="S579" s="17" t="n">
        <f aca="false">R579/I579</f>
        <v>0.484432899109906</v>
      </c>
    </row>
    <row r="580" customFormat="false" ht="15" hidden="false" customHeight="false" outlineLevel="0" collapsed="false">
      <c r="A580" s="14" t="s">
        <v>187</v>
      </c>
      <c r="B580" s="15" t="s">
        <v>352</v>
      </c>
      <c r="C580" s="15" t="s">
        <v>354</v>
      </c>
      <c r="D580" s="15" t="s">
        <v>188</v>
      </c>
      <c r="E580" s="15"/>
      <c r="F580" s="15"/>
      <c r="G580" s="15"/>
      <c r="H580" s="15"/>
      <c r="I580" s="16" t="n">
        <f aca="false">I581+I582</f>
        <v>2617.7</v>
      </c>
      <c r="J580" s="16" t="n">
        <f aca="false">J581+J582</f>
        <v>2617688</v>
      </c>
      <c r="K580" s="16" t="n">
        <f aca="false">K581+K582</f>
        <v>0</v>
      </c>
      <c r="L580" s="16" t="n">
        <f aca="false">L581+L582</f>
        <v>2617688</v>
      </c>
      <c r="M580" s="16" t="n">
        <f aca="false">M581+M582</f>
        <v>0</v>
      </c>
      <c r="N580" s="16" t="n">
        <f aca="false">N581+N582</f>
        <v>2617688</v>
      </c>
      <c r="O580" s="16" t="n">
        <f aca="false">O581+O582</f>
        <v>0</v>
      </c>
      <c r="P580" s="16" t="n">
        <f aca="false">P581+P582</f>
        <v>2747400</v>
      </c>
      <c r="Q580" s="16" t="n">
        <f aca="false">Q581+Q582</f>
        <v>2873200</v>
      </c>
      <c r="R580" s="16" t="n">
        <f aca="false">R581+R582</f>
        <v>1268.1</v>
      </c>
      <c r="S580" s="17" t="n">
        <f aca="false">R580/I580</f>
        <v>0.484432899109906</v>
      </c>
    </row>
    <row r="581" customFormat="false" ht="51" hidden="false" customHeight="false" outlineLevel="0" collapsed="false">
      <c r="A581" s="14" t="s">
        <v>199</v>
      </c>
      <c r="B581" s="15" t="s">
        <v>352</v>
      </c>
      <c r="C581" s="15" t="s">
        <v>354</v>
      </c>
      <c r="D581" s="15" t="s">
        <v>200</v>
      </c>
      <c r="E581" s="15"/>
      <c r="F581" s="15"/>
      <c r="G581" s="15"/>
      <c r="H581" s="15"/>
      <c r="I581" s="16" t="n">
        <v>2549.7</v>
      </c>
      <c r="J581" s="16" t="n">
        <v>2549688</v>
      </c>
      <c r="K581" s="16" t="n">
        <v>0</v>
      </c>
      <c r="L581" s="16" t="n">
        <v>2549688</v>
      </c>
      <c r="M581" s="16" t="n">
        <v>0</v>
      </c>
      <c r="N581" s="16" t="n">
        <v>2549688</v>
      </c>
      <c r="O581" s="16" t="n">
        <v>0</v>
      </c>
      <c r="P581" s="16" t="n">
        <v>2747400</v>
      </c>
      <c r="Q581" s="16" t="n">
        <v>2873200</v>
      </c>
      <c r="R581" s="16" t="n">
        <v>1217.8</v>
      </c>
      <c r="S581" s="17" t="n">
        <f aca="false">R581/I581</f>
        <v>0.477624818606111</v>
      </c>
    </row>
    <row r="582" customFormat="false" ht="25.5" hidden="false" customHeight="false" outlineLevel="0" collapsed="false">
      <c r="A582" s="14" t="s">
        <v>163</v>
      </c>
      <c r="B582" s="15" t="s">
        <v>352</v>
      </c>
      <c r="C582" s="15" t="s">
        <v>354</v>
      </c>
      <c r="D582" s="15" t="s">
        <v>164</v>
      </c>
      <c r="E582" s="15"/>
      <c r="F582" s="15"/>
      <c r="G582" s="15"/>
      <c r="H582" s="15"/>
      <c r="I582" s="16" t="n">
        <v>68</v>
      </c>
      <c r="J582" s="16" t="n">
        <v>68000</v>
      </c>
      <c r="K582" s="16" t="n">
        <v>0</v>
      </c>
      <c r="L582" s="16" t="n">
        <v>68000</v>
      </c>
      <c r="M582" s="16" t="n">
        <v>0</v>
      </c>
      <c r="N582" s="16" t="n">
        <v>68000</v>
      </c>
      <c r="O582" s="16" t="n">
        <v>0</v>
      </c>
      <c r="P582" s="16" t="n">
        <v>0</v>
      </c>
      <c r="Q582" s="16" t="n">
        <v>0</v>
      </c>
      <c r="R582" s="16" t="n">
        <v>50.3</v>
      </c>
      <c r="S582" s="17" t="n">
        <f aca="false">R582/I582</f>
        <v>0.739705882352941</v>
      </c>
    </row>
    <row r="583" customFormat="false" ht="153" hidden="false" customHeight="false" outlineLevel="0" collapsed="false">
      <c r="A583" s="18" t="s">
        <v>42</v>
      </c>
      <c r="B583" s="15" t="s">
        <v>352</v>
      </c>
      <c r="C583" s="15" t="s">
        <v>43</v>
      </c>
      <c r="D583" s="15" t="s">
        <v>13</v>
      </c>
      <c r="E583" s="15"/>
      <c r="F583" s="15"/>
      <c r="G583" s="15"/>
      <c r="H583" s="15"/>
      <c r="I583" s="16" t="n">
        <f aca="false">I584</f>
        <v>23.6</v>
      </c>
      <c r="J583" s="16" t="n">
        <f aca="false">J584</f>
        <v>2549688</v>
      </c>
      <c r="K583" s="16" t="n">
        <f aca="false">K584</f>
        <v>0</v>
      </c>
      <c r="L583" s="16" t="n">
        <f aca="false">L584</f>
        <v>2549688</v>
      </c>
      <c r="M583" s="16" t="n">
        <f aca="false">M584</f>
        <v>0</v>
      </c>
      <c r="N583" s="16" t="n">
        <f aca="false">N584</f>
        <v>2549688</v>
      </c>
      <c r="O583" s="16" t="n">
        <f aca="false">O584</f>
        <v>0</v>
      </c>
      <c r="P583" s="16" t="n">
        <f aca="false">P584</f>
        <v>2747400</v>
      </c>
      <c r="Q583" s="16" t="n">
        <f aca="false">Q584</f>
        <v>2873200</v>
      </c>
      <c r="R583" s="16" t="n">
        <f aca="false">R584</f>
        <v>23.6</v>
      </c>
      <c r="S583" s="17" t="n">
        <f aca="false">R583/I583</f>
        <v>1</v>
      </c>
    </row>
    <row r="584" customFormat="false" ht="15" hidden="false" customHeight="false" outlineLevel="0" collapsed="false">
      <c r="A584" s="14" t="s">
        <v>187</v>
      </c>
      <c r="B584" s="15" t="s">
        <v>352</v>
      </c>
      <c r="C584" s="15" t="s">
        <v>43</v>
      </c>
      <c r="D584" s="15" t="s">
        <v>188</v>
      </c>
      <c r="E584" s="15"/>
      <c r="F584" s="15"/>
      <c r="G584" s="15"/>
      <c r="H584" s="15"/>
      <c r="I584" s="16" t="n">
        <f aca="false">I585</f>
        <v>23.6</v>
      </c>
      <c r="J584" s="16" t="n">
        <f aca="false">J585</f>
        <v>2549688</v>
      </c>
      <c r="K584" s="16" t="n">
        <f aca="false">K585</f>
        <v>0</v>
      </c>
      <c r="L584" s="16" t="n">
        <f aca="false">L585</f>
        <v>2549688</v>
      </c>
      <c r="M584" s="16" t="n">
        <f aca="false">M585</f>
        <v>0</v>
      </c>
      <c r="N584" s="16" t="n">
        <f aca="false">N585</f>
        <v>2549688</v>
      </c>
      <c r="O584" s="16" t="n">
        <f aca="false">O585</f>
        <v>0</v>
      </c>
      <c r="P584" s="16" t="n">
        <f aca="false">P585</f>
        <v>2747400</v>
      </c>
      <c r="Q584" s="16" t="n">
        <f aca="false">Q585</f>
        <v>2873200</v>
      </c>
      <c r="R584" s="16" t="n">
        <f aca="false">R585</f>
        <v>23.6</v>
      </c>
      <c r="S584" s="17" t="n">
        <f aca="false">R584/I584</f>
        <v>1</v>
      </c>
    </row>
    <row r="585" customFormat="false" ht="25.5" hidden="false" customHeight="false" outlineLevel="0" collapsed="false">
      <c r="A585" s="14" t="s">
        <v>163</v>
      </c>
      <c r="B585" s="15" t="s">
        <v>352</v>
      </c>
      <c r="C585" s="15" t="s">
        <v>43</v>
      </c>
      <c r="D585" s="15" t="s">
        <v>164</v>
      </c>
      <c r="E585" s="15"/>
      <c r="F585" s="15"/>
      <c r="G585" s="15"/>
      <c r="H585" s="15"/>
      <c r="I585" s="16" t="n">
        <v>23.6</v>
      </c>
      <c r="J585" s="16" t="n">
        <v>2549688</v>
      </c>
      <c r="K585" s="16" t="n">
        <v>0</v>
      </c>
      <c r="L585" s="16" t="n">
        <v>2549688</v>
      </c>
      <c r="M585" s="16" t="n">
        <v>0</v>
      </c>
      <c r="N585" s="16" t="n">
        <v>2549688</v>
      </c>
      <c r="O585" s="16" t="n">
        <v>0</v>
      </c>
      <c r="P585" s="16" t="n">
        <v>2747400</v>
      </c>
      <c r="Q585" s="16" t="n">
        <v>2873200</v>
      </c>
      <c r="R585" s="16" t="n">
        <v>23.6</v>
      </c>
      <c r="S585" s="17" t="n">
        <f aca="false">R585/I585</f>
        <v>1</v>
      </c>
    </row>
    <row r="586" customFormat="false" ht="15" hidden="false" customHeight="false" outlineLevel="0" collapsed="false">
      <c r="A586" s="10" t="s">
        <v>355</v>
      </c>
      <c r="B586" s="11" t="s">
        <v>356</v>
      </c>
      <c r="C586" s="11" t="s">
        <v>12</v>
      </c>
      <c r="D586" s="11" t="s">
        <v>13</v>
      </c>
      <c r="E586" s="11"/>
      <c r="F586" s="11"/>
      <c r="G586" s="11"/>
      <c r="H586" s="11"/>
      <c r="I586" s="12" t="n">
        <f aca="false">I587+I590</f>
        <v>1573</v>
      </c>
      <c r="J586" s="12" t="n">
        <f aca="false">J587+J590</f>
        <v>1573000</v>
      </c>
      <c r="K586" s="12" t="n">
        <f aca="false">K587+K590</f>
        <v>0</v>
      </c>
      <c r="L586" s="12" t="n">
        <f aca="false">L587+L590</f>
        <v>1573000</v>
      </c>
      <c r="M586" s="12" t="n">
        <f aca="false">M587+M590</f>
        <v>0</v>
      </c>
      <c r="N586" s="12" t="n">
        <f aca="false">N587+N590</f>
        <v>1573000</v>
      </c>
      <c r="O586" s="12" t="n">
        <f aca="false">O587+O590</f>
        <v>0</v>
      </c>
      <c r="P586" s="12" t="n">
        <f aca="false">P587+P590</f>
        <v>0</v>
      </c>
      <c r="Q586" s="12" t="n">
        <f aca="false">Q587+Q590</f>
        <v>0</v>
      </c>
      <c r="R586" s="12" t="n">
        <f aca="false">R587+R590</f>
        <v>786.6</v>
      </c>
      <c r="S586" s="13" t="n">
        <f aca="false">R586/I586</f>
        <v>0.500063572790846</v>
      </c>
    </row>
    <row r="587" customFormat="false" ht="51" hidden="false" customHeight="false" outlineLevel="0" collapsed="false">
      <c r="A587" s="14" t="s">
        <v>213</v>
      </c>
      <c r="B587" s="15" t="s">
        <v>356</v>
      </c>
      <c r="C587" s="15" t="s">
        <v>160</v>
      </c>
      <c r="D587" s="15" t="s">
        <v>13</v>
      </c>
      <c r="E587" s="15"/>
      <c r="F587" s="15"/>
      <c r="G587" s="15"/>
      <c r="H587" s="15"/>
      <c r="I587" s="16" t="n">
        <f aca="false">I588</f>
        <v>840.8</v>
      </c>
      <c r="J587" s="16" t="n">
        <f aca="false">J588</f>
        <v>840800</v>
      </c>
      <c r="K587" s="16" t="n">
        <f aca="false">K588</f>
        <v>0</v>
      </c>
      <c r="L587" s="16" t="n">
        <f aca="false">L588</f>
        <v>840800</v>
      </c>
      <c r="M587" s="16" t="n">
        <f aca="false">M588</f>
        <v>0</v>
      </c>
      <c r="N587" s="16" t="n">
        <f aca="false">N588</f>
        <v>840800</v>
      </c>
      <c r="O587" s="16" t="n">
        <f aca="false">O588</f>
        <v>0</v>
      </c>
      <c r="P587" s="16" t="n">
        <f aca="false">P588</f>
        <v>0</v>
      </c>
      <c r="Q587" s="16" t="n">
        <f aca="false">Q588</f>
        <v>0</v>
      </c>
      <c r="R587" s="16" t="n">
        <f aca="false">R588</f>
        <v>420.4</v>
      </c>
      <c r="S587" s="17" t="n">
        <f aca="false">R587/I587</f>
        <v>0.5</v>
      </c>
    </row>
    <row r="588" customFormat="false" ht="51" hidden="false" customHeight="false" outlineLevel="0" collapsed="false">
      <c r="A588" s="14" t="s">
        <v>357</v>
      </c>
      <c r="B588" s="15" t="s">
        <v>356</v>
      </c>
      <c r="C588" s="15" t="s">
        <v>358</v>
      </c>
      <c r="D588" s="15" t="s">
        <v>13</v>
      </c>
      <c r="E588" s="15"/>
      <c r="F588" s="15"/>
      <c r="G588" s="15"/>
      <c r="H588" s="15"/>
      <c r="I588" s="16" t="n">
        <f aca="false">I589</f>
        <v>840.8</v>
      </c>
      <c r="J588" s="16" t="n">
        <f aca="false">J589</f>
        <v>840800</v>
      </c>
      <c r="K588" s="16" t="n">
        <f aca="false">K589</f>
        <v>0</v>
      </c>
      <c r="L588" s="16" t="n">
        <f aca="false">L589</f>
        <v>840800</v>
      </c>
      <c r="M588" s="16" t="n">
        <f aca="false">M589</f>
        <v>0</v>
      </c>
      <c r="N588" s="16" t="n">
        <f aca="false">N589</f>
        <v>840800</v>
      </c>
      <c r="O588" s="16" t="n">
        <f aca="false">O589</f>
        <v>0</v>
      </c>
      <c r="P588" s="16" t="n">
        <f aca="false">P589</f>
        <v>0</v>
      </c>
      <c r="Q588" s="16" t="n">
        <f aca="false">Q589</f>
        <v>0</v>
      </c>
      <c r="R588" s="16" t="n">
        <f aca="false">R589</f>
        <v>420.4</v>
      </c>
      <c r="S588" s="17" t="n">
        <f aca="false">R588/I588</f>
        <v>0.5</v>
      </c>
    </row>
    <row r="589" customFormat="false" ht="38.25" hidden="false" customHeight="false" outlineLevel="0" collapsed="false">
      <c r="A589" s="14" t="s">
        <v>135</v>
      </c>
      <c r="B589" s="15" t="s">
        <v>356</v>
      </c>
      <c r="C589" s="15" t="s">
        <v>358</v>
      </c>
      <c r="D589" s="15" t="s">
        <v>136</v>
      </c>
      <c r="E589" s="15"/>
      <c r="F589" s="15"/>
      <c r="G589" s="15"/>
      <c r="H589" s="15"/>
      <c r="I589" s="16" t="n">
        <v>840.8</v>
      </c>
      <c r="J589" s="16" t="n">
        <v>840800</v>
      </c>
      <c r="K589" s="16" t="n">
        <v>0</v>
      </c>
      <c r="L589" s="16" t="n">
        <v>840800</v>
      </c>
      <c r="M589" s="16" t="n">
        <v>0</v>
      </c>
      <c r="N589" s="16" t="n">
        <v>840800</v>
      </c>
      <c r="O589" s="16" t="n">
        <v>0</v>
      </c>
      <c r="P589" s="16" t="n">
        <v>0</v>
      </c>
      <c r="Q589" s="16" t="n">
        <v>0</v>
      </c>
      <c r="R589" s="16" t="n">
        <v>420.4</v>
      </c>
      <c r="S589" s="17" t="n">
        <f aca="false">R589/I589</f>
        <v>0.5</v>
      </c>
    </row>
    <row r="590" customFormat="false" ht="15" hidden="false" customHeight="false" outlineLevel="0" collapsed="false">
      <c r="A590" s="14" t="s">
        <v>85</v>
      </c>
      <c r="B590" s="15" t="s">
        <v>356</v>
      </c>
      <c r="C590" s="15" t="s">
        <v>86</v>
      </c>
      <c r="D590" s="15" t="s">
        <v>13</v>
      </c>
      <c r="E590" s="15"/>
      <c r="F590" s="15"/>
      <c r="G590" s="15"/>
      <c r="H590" s="15"/>
      <c r="I590" s="16" t="n">
        <f aca="false">I591</f>
        <v>732.2</v>
      </c>
      <c r="J590" s="16" t="n">
        <f aca="false">J591</f>
        <v>732200</v>
      </c>
      <c r="K590" s="16" t="n">
        <f aca="false">K591</f>
        <v>0</v>
      </c>
      <c r="L590" s="16" t="n">
        <f aca="false">L591</f>
        <v>732200</v>
      </c>
      <c r="M590" s="16" t="n">
        <f aca="false">M591</f>
        <v>0</v>
      </c>
      <c r="N590" s="16" t="n">
        <f aca="false">N591</f>
        <v>732200</v>
      </c>
      <c r="O590" s="16" t="n">
        <f aca="false">O591</f>
        <v>0</v>
      </c>
      <c r="P590" s="16" t="n">
        <f aca="false">P591</f>
        <v>0</v>
      </c>
      <c r="Q590" s="16" t="n">
        <f aca="false">Q591</f>
        <v>0</v>
      </c>
      <c r="R590" s="16" t="n">
        <f aca="false">R591</f>
        <v>366.2</v>
      </c>
      <c r="S590" s="17" t="n">
        <f aca="false">R590/I590</f>
        <v>0.500136574706364</v>
      </c>
    </row>
    <row r="591" customFormat="false" ht="63.75" hidden="false" customHeight="false" outlineLevel="0" collapsed="false">
      <c r="A591" s="14" t="s">
        <v>359</v>
      </c>
      <c r="B591" s="15" t="s">
        <v>356</v>
      </c>
      <c r="C591" s="15" t="s">
        <v>360</v>
      </c>
      <c r="D591" s="15" t="s">
        <v>13</v>
      </c>
      <c r="E591" s="15"/>
      <c r="F591" s="15"/>
      <c r="G591" s="15"/>
      <c r="H591" s="15"/>
      <c r="I591" s="16" t="n">
        <f aca="false">I592</f>
        <v>732.2</v>
      </c>
      <c r="J591" s="16" t="n">
        <f aca="false">J592</f>
        <v>732200</v>
      </c>
      <c r="K591" s="16" t="n">
        <f aca="false">K592</f>
        <v>0</v>
      </c>
      <c r="L591" s="16" t="n">
        <f aca="false">L592</f>
        <v>732200</v>
      </c>
      <c r="M591" s="16" t="n">
        <f aca="false">M592</f>
        <v>0</v>
      </c>
      <c r="N591" s="16" t="n">
        <f aca="false">N592</f>
        <v>732200</v>
      </c>
      <c r="O591" s="16" t="n">
        <f aca="false">O592</f>
        <v>0</v>
      </c>
      <c r="P591" s="16" t="n">
        <f aca="false">P592</f>
        <v>0</v>
      </c>
      <c r="Q591" s="16" t="n">
        <f aca="false">Q592</f>
        <v>0</v>
      </c>
      <c r="R591" s="16" t="n">
        <f aca="false">R592</f>
        <v>366.2</v>
      </c>
      <c r="S591" s="17" t="n">
        <f aca="false">R591/I591</f>
        <v>0.500136574706364</v>
      </c>
    </row>
    <row r="592" customFormat="false" ht="38.25" hidden="false" customHeight="false" outlineLevel="0" collapsed="false">
      <c r="A592" s="14" t="s">
        <v>135</v>
      </c>
      <c r="B592" s="15" t="s">
        <v>356</v>
      </c>
      <c r="C592" s="15" t="s">
        <v>360</v>
      </c>
      <c r="D592" s="15" t="s">
        <v>136</v>
      </c>
      <c r="E592" s="15"/>
      <c r="F592" s="15"/>
      <c r="G592" s="15"/>
      <c r="H592" s="15"/>
      <c r="I592" s="16" t="n">
        <v>732.2</v>
      </c>
      <c r="J592" s="16" t="n">
        <v>732200</v>
      </c>
      <c r="K592" s="16" t="n">
        <v>0</v>
      </c>
      <c r="L592" s="16" t="n">
        <v>732200</v>
      </c>
      <c r="M592" s="16" t="n">
        <v>0</v>
      </c>
      <c r="N592" s="16" t="n">
        <v>732200</v>
      </c>
      <c r="O592" s="16" t="n">
        <v>0</v>
      </c>
      <c r="P592" s="16" t="n">
        <v>0</v>
      </c>
      <c r="Q592" s="16" t="n">
        <v>0</v>
      </c>
      <c r="R592" s="16" t="n">
        <v>366.2</v>
      </c>
      <c r="S592" s="17" t="n">
        <f aca="false">R592/I592</f>
        <v>0.500136574706364</v>
      </c>
    </row>
    <row r="593" customFormat="false" ht="25.5" hidden="false" customHeight="false" outlineLevel="0" collapsed="false">
      <c r="A593" s="10" t="s">
        <v>361</v>
      </c>
      <c r="B593" s="11" t="s">
        <v>362</v>
      </c>
      <c r="C593" s="11" t="s">
        <v>12</v>
      </c>
      <c r="D593" s="11" t="s">
        <v>13</v>
      </c>
      <c r="E593" s="11"/>
      <c r="F593" s="11"/>
      <c r="G593" s="11"/>
      <c r="H593" s="11"/>
      <c r="I593" s="12" t="n">
        <f aca="false">I594</f>
        <v>8081</v>
      </c>
      <c r="J593" s="12" t="n">
        <f aca="false">J594</f>
        <v>8081000</v>
      </c>
      <c r="K593" s="12" t="n">
        <f aca="false">K594</f>
        <v>0</v>
      </c>
      <c r="L593" s="12" t="n">
        <f aca="false">L594</f>
        <v>8081000</v>
      </c>
      <c r="M593" s="12" t="n">
        <f aca="false">M594</f>
        <v>0</v>
      </c>
      <c r="N593" s="12" t="n">
        <f aca="false">N594</f>
        <v>8081000</v>
      </c>
      <c r="O593" s="12" t="n">
        <f aca="false">O594</f>
        <v>0</v>
      </c>
      <c r="P593" s="12" t="n">
        <f aca="false">P594</f>
        <v>8996700</v>
      </c>
      <c r="Q593" s="12" t="n">
        <f aca="false">Q594</f>
        <v>8996100</v>
      </c>
      <c r="R593" s="12" t="n">
        <f aca="false">R594</f>
        <v>4098.3</v>
      </c>
      <c r="S593" s="13" t="n">
        <f aca="false">R593/I593</f>
        <v>0.507152580126222</v>
      </c>
    </row>
    <row r="594" customFormat="false" ht="25.5" hidden="false" customHeight="false" outlineLevel="0" collapsed="false">
      <c r="A594" s="10" t="s">
        <v>363</v>
      </c>
      <c r="B594" s="11" t="s">
        <v>364</v>
      </c>
      <c r="C594" s="11" t="s">
        <v>12</v>
      </c>
      <c r="D594" s="11" t="s">
        <v>13</v>
      </c>
      <c r="E594" s="11"/>
      <c r="F594" s="11"/>
      <c r="G594" s="11"/>
      <c r="H594" s="11"/>
      <c r="I594" s="12" t="n">
        <f aca="false">I595</f>
        <v>8081</v>
      </c>
      <c r="J594" s="12" t="n">
        <f aca="false">J595</f>
        <v>8081000</v>
      </c>
      <c r="K594" s="12" t="n">
        <f aca="false">K595</f>
        <v>0</v>
      </c>
      <c r="L594" s="12" t="n">
        <f aca="false">L595</f>
        <v>8081000</v>
      </c>
      <c r="M594" s="12" t="n">
        <f aca="false">M595</f>
        <v>0</v>
      </c>
      <c r="N594" s="12" t="n">
        <f aca="false">N595</f>
        <v>8081000</v>
      </c>
      <c r="O594" s="12" t="n">
        <f aca="false">O595</f>
        <v>0</v>
      </c>
      <c r="P594" s="12" t="n">
        <f aca="false">P595</f>
        <v>8996700</v>
      </c>
      <c r="Q594" s="12" t="n">
        <f aca="false">Q595</f>
        <v>8996100</v>
      </c>
      <c r="R594" s="12" t="n">
        <f aca="false">R595</f>
        <v>4098.3</v>
      </c>
      <c r="S594" s="13" t="n">
        <f aca="false">R594/I594</f>
        <v>0.507152580126222</v>
      </c>
    </row>
    <row r="595" customFormat="false" ht="25.5" hidden="false" customHeight="false" outlineLevel="0" collapsed="false">
      <c r="A595" s="14" t="s">
        <v>365</v>
      </c>
      <c r="B595" s="15" t="s">
        <v>364</v>
      </c>
      <c r="C595" s="15" t="s">
        <v>366</v>
      </c>
      <c r="D595" s="15" t="s">
        <v>13</v>
      </c>
      <c r="E595" s="15"/>
      <c r="F595" s="15"/>
      <c r="G595" s="15"/>
      <c r="H595" s="15"/>
      <c r="I595" s="16" t="n">
        <f aca="false">I596</f>
        <v>8081</v>
      </c>
      <c r="J595" s="16" t="n">
        <f aca="false">J596</f>
        <v>8081000</v>
      </c>
      <c r="K595" s="16" t="n">
        <f aca="false">K596</f>
        <v>0</v>
      </c>
      <c r="L595" s="16" t="n">
        <f aca="false">L596</f>
        <v>8081000</v>
      </c>
      <c r="M595" s="16" t="n">
        <f aca="false">M596</f>
        <v>0</v>
      </c>
      <c r="N595" s="16" t="n">
        <f aca="false">N596</f>
        <v>8081000</v>
      </c>
      <c r="O595" s="16" t="n">
        <f aca="false">O596</f>
        <v>0</v>
      </c>
      <c r="P595" s="16" t="n">
        <f aca="false">P596</f>
        <v>8996700</v>
      </c>
      <c r="Q595" s="16" t="n">
        <f aca="false">Q596</f>
        <v>8996100</v>
      </c>
      <c r="R595" s="16" t="n">
        <f aca="false">R596</f>
        <v>4098.3</v>
      </c>
      <c r="S595" s="17" t="n">
        <f aca="false">R595/I595</f>
        <v>0.507152580126222</v>
      </c>
    </row>
    <row r="596" customFormat="false" ht="25.5" hidden="false" customHeight="false" outlineLevel="0" collapsed="false">
      <c r="A596" s="14" t="s">
        <v>367</v>
      </c>
      <c r="B596" s="15" t="s">
        <v>364</v>
      </c>
      <c r="C596" s="15" t="s">
        <v>368</v>
      </c>
      <c r="D596" s="15" t="s">
        <v>13</v>
      </c>
      <c r="E596" s="15"/>
      <c r="F596" s="15"/>
      <c r="G596" s="15"/>
      <c r="H596" s="15"/>
      <c r="I596" s="16" t="n">
        <f aca="false">I597</f>
        <v>8081</v>
      </c>
      <c r="J596" s="16" t="n">
        <f aca="false">J597</f>
        <v>8081000</v>
      </c>
      <c r="K596" s="16" t="n">
        <f aca="false">K597</f>
        <v>0</v>
      </c>
      <c r="L596" s="16" t="n">
        <f aca="false">L597</f>
        <v>8081000</v>
      </c>
      <c r="M596" s="16" t="n">
        <f aca="false">M597</f>
        <v>0</v>
      </c>
      <c r="N596" s="16" t="n">
        <f aca="false">N597</f>
        <v>8081000</v>
      </c>
      <c r="O596" s="16" t="n">
        <f aca="false">O597</f>
        <v>0</v>
      </c>
      <c r="P596" s="16" t="n">
        <f aca="false">P597</f>
        <v>8996700</v>
      </c>
      <c r="Q596" s="16" t="n">
        <f aca="false">Q597</f>
        <v>8996100</v>
      </c>
      <c r="R596" s="16" t="n">
        <f aca="false">R597</f>
        <v>4098.3</v>
      </c>
      <c r="S596" s="17" t="n">
        <f aca="false">R596/I596</f>
        <v>0.507152580126222</v>
      </c>
    </row>
    <row r="597" customFormat="false" ht="15" hidden="false" customHeight="false" outlineLevel="0" collapsed="false">
      <c r="A597" s="14" t="s">
        <v>369</v>
      </c>
      <c r="B597" s="15" t="s">
        <v>364</v>
      </c>
      <c r="C597" s="15" t="s">
        <v>368</v>
      </c>
      <c r="D597" s="15" t="s">
        <v>370</v>
      </c>
      <c r="E597" s="15"/>
      <c r="F597" s="15"/>
      <c r="G597" s="15"/>
      <c r="H597" s="15"/>
      <c r="I597" s="16" t="n">
        <v>8081</v>
      </c>
      <c r="J597" s="16" t="n">
        <v>8081000</v>
      </c>
      <c r="K597" s="16" t="n">
        <v>0</v>
      </c>
      <c r="L597" s="16" t="n">
        <v>8081000</v>
      </c>
      <c r="M597" s="16" t="n">
        <v>0</v>
      </c>
      <c r="N597" s="16" t="n">
        <v>8081000</v>
      </c>
      <c r="O597" s="16" t="n">
        <v>0</v>
      </c>
      <c r="P597" s="16" t="n">
        <v>8996700</v>
      </c>
      <c r="Q597" s="16" t="n">
        <v>8996100</v>
      </c>
      <c r="R597" s="16" t="n">
        <v>4098.3</v>
      </c>
      <c r="S597" s="17" t="n">
        <f aca="false">R597/I597</f>
        <v>0.507152580126222</v>
      </c>
    </row>
    <row r="598" customFormat="false" ht="51" hidden="false" customHeight="false" outlineLevel="0" collapsed="false">
      <c r="A598" s="10" t="s">
        <v>371</v>
      </c>
      <c r="B598" s="11" t="s">
        <v>372</v>
      </c>
      <c r="C598" s="11" t="s">
        <v>12</v>
      </c>
      <c r="D598" s="11" t="s">
        <v>13</v>
      </c>
      <c r="E598" s="11"/>
      <c r="F598" s="11"/>
      <c r="G598" s="11"/>
      <c r="H598" s="11"/>
      <c r="I598" s="12" t="n">
        <f aca="false">I599+I604</f>
        <v>47316.2</v>
      </c>
      <c r="J598" s="12" t="n">
        <f aca="false">J599+J604</f>
        <v>47316200</v>
      </c>
      <c r="K598" s="12" t="n">
        <f aca="false">K599+K604</f>
        <v>0</v>
      </c>
      <c r="L598" s="12" t="n">
        <f aca="false">L599+L604</f>
        <v>47316200</v>
      </c>
      <c r="M598" s="12" t="n">
        <f aca="false">M599+M604</f>
        <v>0</v>
      </c>
      <c r="N598" s="12" t="n">
        <f aca="false">N599+N604</f>
        <v>47316200</v>
      </c>
      <c r="O598" s="12" t="n">
        <f aca="false">O599+O604</f>
        <v>0</v>
      </c>
      <c r="P598" s="12" t="n">
        <f aca="false">P599+P604</f>
        <v>45636300</v>
      </c>
      <c r="Q598" s="12" t="n">
        <f aca="false">Q599+Q604</f>
        <v>47928000</v>
      </c>
      <c r="R598" s="12" t="n">
        <f aca="false">R599+R604</f>
        <v>19137.8</v>
      </c>
      <c r="S598" s="13" t="n">
        <f aca="false">R598/I598</f>
        <v>0.40446612365321</v>
      </c>
    </row>
    <row r="599" customFormat="false" ht="38.25" hidden="false" customHeight="false" outlineLevel="0" collapsed="false">
      <c r="A599" s="10" t="s">
        <v>373</v>
      </c>
      <c r="B599" s="11" t="s">
        <v>374</v>
      </c>
      <c r="C599" s="11" t="s">
        <v>12</v>
      </c>
      <c r="D599" s="11" t="s">
        <v>13</v>
      </c>
      <c r="E599" s="11"/>
      <c r="F599" s="11"/>
      <c r="G599" s="11"/>
      <c r="H599" s="11"/>
      <c r="I599" s="12" t="n">
        <f aca="false">I600</f>
        <v>43003.4</v>
      </c>
      <c r="J599" s="12" t="n">
        <f aca="false">J600</f>
        <v>43003400</v>
      </c>
      <c r="K599" s="12" t="n">
        <f aca="false">K600</f>
        <v>0</v>
      </c>
      <c r="L599" s="12" t="n">
        <f aca="false">L600</f>
        <v>43003400</v>
      </c>
      <c r="M599" s="12" t="n">
        <f aca="false">M600</f>
        <v>0</v>
      </c>
      <c r="N599" s="12" t="n">
        <f aca="false">N600</f>
        <v>43003400</v>
      </c>
      <c r="O599" s="12" t="n">
        <f aca="false">O600</f>
        <v>0</v>
      </c>
      <c r="P599" s="12" t="n">
        <f aca="false">P600</f>
        <v>45469300</v>
      </c>
      <c r="Q599" s="12" t="n">
        <f aca="false">Q600</f>
        <v>47754000</v>
      </c>
      <c r="R599" s="12" t="n">
        <f aca="false">R600</f>
        <v>18755.8</v>
      </c>
      <c r="S599" s="13" t="n">
        <f aca="false">R599/I599</f>
        <v>0.436146909314147</v>
      </c>
    </row>
    <row r="600" customFormat="false" ht="15" hidden="false" customHeight="false" outlineLevel="0" collapsed="false">
      <c r="A600" s="14" t="s">
        <v>375</v>
      </c>
      <c r="B600" s="15" t="s">
        <v>374</v>
      </c>
      <c r="C600" s="15" t="s">
        <v>376</v>
      </c>
      <c r="D600" s="15" t="s">
        <v>13</v>
      </c>
      <c r="E600" s="15"/>
      <c r="F600" s="15"/>
      <c r="G600" s="15"/>
      <c r="H600" s="15"/>
      <c r="I600" s="16" t="n">
        <f aca="false">I601</f>
        <v>43003.4</v>
      </c>
      <c r="J600" s="16" t="n">
        <f aca="false">J601</f>
        <v>43003400</v>
      </c>
      <c r="K600" s="16" t="n">
        <f aca="false">K601</f>
        <v>0</v>
      </c>
      <c r="L600" s="16" t="n">
        <f aca="false">L601</f>
        <v>43003400</v>
      </c>
      <c r="M600" s="16" t="n">
        <f aca="false">M601</f>
        <v>0</v>
      </c>
      <c r="N600" s="16" t="n">
        <f aca="false">N601</f>
        <v>43003400</v>
      </c>
      <c r="O600" s="16" t="n">
        <f aca="false">O601</f>
        <v>0</v>
      </c>
      <c r="P600" s="16" t="n">
        <f aca="false">P601</f>
        <v>45469300</v>
      </c>
      <c r="Q600" s="16" t="n">
        <f aca="false">Q601</f>
        <v>47754000</v>
      </c>
      <c r="R600" s="16" t="n">
        <f aca="false">R601</f>
        <v>18755.8</v>
      </c>
      <c r="S600" s="17" t="n">
        <f aca="false">R600/I600</f>
        <v>0.436146909314147</v>
      </c>
    </row>
    <row r="601" customFormat="false" ht="38.25" hidden="false" customHeight="false" outlineLevel="0" collapsed="false">
      <c r="A601" s="14" t="s">
        <v>377</v>
      </c>
      <c r="B601" s="15" t="s">
        <v>374</v>
      </c>
      <c r="C601" s="15" t="s">
        <v>378</v>
      </c>
      <c r="D601" s="15" t="s">
        <v>13</v>
      </c>
      <c r="E601" s="15"/>
      <c r="F601" s="15"/>
      <c r="G601" s="15"/>
      <c r="H601" s="15"/>
      <c r="I601" s="16" t="n">
        <f aca="false">I602</f>
        <v>43003.4</v>
      </c>
      <c r="J601" s="16" t="n">
        <f aca="false">J602</f>
        <v>43003400</v>
      </c>
      <c r="K601" s="16" t="n">
        <f aca="false">K602</f>
        <v>0</v>
      </c>
      <c r="L601" s="16" t="n">
        <f aca="false">L602</f>
        <v>43003400</v>
      </c>
      <c r="M601" s="16" t="n">
        <f aca="false">M602</f>
        <v>0</v>
      </c>
      <c r="N601" s="16" t="n">
        <f aca="false">N602</f>
        <v>43003400</v>
      </c>
      <c r="O601" s="16" t="n">
        <f aca="false">O602</f>
        <v>0</v>
      </c>
      <c r="P601" s="16" t="n">
        <f aca="false">P602</f>
        <v>45469300</v>
      </c>
      <c r="Q601" s="16" t="n">
        <f aca="false">Q602</f>
        <v>47754000</v>
      </c>
      <c r="R601" s="16" t="n">
        <f aca="false">R602</f>
        <v>18755.8</v>
      </c>
      <c r="S601" s="17" t="n">
        <f aca="false">R601/I601</f>
        <v>0.436146909314147</v>
      </c>
    </row>
    <row r="602" customFormat="false" ht="15" hidden="false" customHeight="false" outlineLevel="0" collapsed="false">
      <c r="A602" s="14" t="s">
        <v>379</v>
      </c>
      <c r="B602" s="15" t="s">
        <v>374</v>
      </c>
      <c r="C602" s="15" t="s">
        <v>378</v>
      </c>
      <c r="D602" s="15" t="s">
        <v>380</v>
      </c>
      <c r="E602" s="15"/>
      <c r="F602" s="15"/>
      <c r="G602" s="15"/>
      <c r="H602" s="15"/>
      <c r="I602" s="16" t="n">
        <f aca="false">I603</f>
        <v>43003.4</v>
      </c>
      <c r="J602" s="16" t="n">
        <f aca="false">J603</f>
        <v>43003400</v>
      </c>
      <c r="K602" s="16" t="n">
        <f aca="false">K603</f>
        <v>0</v>
      </c>
      <c r="L602" s="16" t="n">
        <f aca="false">L603</f>
        <v>43003400</v>
      </c>
      <c r="M602" s="16" t="n">
        <f aca="false">M603</f>
        <v>0</v>
      </c>
      <c r="N602" s="16" t="n">
        <f aca="false">N603</f>
        <v>43003400</v>
      </c>
      <c r="O602" s="16" t="n">
        <f aca="false">O603</f>
        <v>0</v>
      </c>
      <c r="P602" s="16" t="n">
        <f aca="false">P603</f>
        <v>45469300</v>
      </c>
      <c r="Q602" s="16" t="n">
        <f aca="false">Q603</f>
        <v>47754000</v>
      </c>
      <c r="R602" s="16" t="n">
        <f aca="false">R603</f>
        <v>18755.8</v>
      </c>
      <c r="S602" s="17" t="n">
        <f aca="false">R602/I602</f>
        <v>0.436146909314147</v>
      </c>
    </row>
    <row r="603" customFormat="false" ht="51" hidden="false" customHeight="false" outlineLevel="0" collapsed="false">
      <c r="A603" s="14" t="s">
        <v>381</v>
      </c>
      <c r="B603" s="15" t="s">
        <v>374</v>
      </c>
      <c r="C603" s="15" t="s">
        <v>378</v>
      </c>
      <c r="D603" s="15" t="s">
        <v>382</v>
      </c>
      <c r="E603" s="15"/>
      <c r="F603" s="15"/>
      <c r="G603" s="15"/>
      <c r="H603" s="15"/>
      <c r="I603" s="16" t="n">
        <v>43003.4</v>
      </c>
      <c r="J603" s="16" t="n">
        <v>43003400</v>
      </c>
      <c r="K603" s="16" t="n">
        <v>0</v>
      </c>
      <c r="L603" s="16" t="n">
        <v>43003400</v>
      </c>
      <c r="M603" s="16" t="n">
        <v>0</v>
      </c>
      <c r="N603" s="16" t="n">
        <v>43003400</v>
      </c>
      <c r="O603" s="16" t="n">
        <v>0</v>
      </c>
      <c r="P603" s="16" t="n">
        <v>45469300</v>
      </c>
      <c r="Q603" s="16" t="n">
        <v>47754000</v>
      </c>
      <c r="R603" s="16" t="n">
        <v>18755.8</v>
      </c>
      <c r="S603" s="17" t="n">
        <f aca="false">R603/I603</f>
        <v>0.436146909314147</v>
      </c>
    </row>
    <row r="604" customFormat="false" ht="15" hidden="false" customHeight="false" outlineLevel="0" collapsed="false">
      <c r="A604" s="10" t="s">
        <v>383</v>
      </c>
      <c r="B604" s="11" t="s">
        <v>384</v>
      </c>
      <c r="C604" s="11" t="s">
        <v>12</v>
      </c>
      <c r="D604" s="11" t="s">
        <v>13</v>
      </c>
      <c r="E604" s="11"/>
      <c r="F604" s="11"/>
      <c r="G604" s="11"/>
      <c r="H604" s="11"/>
      <c r="I604" s="12" t="n">
        <f aca="false">I605</f>
        <v>4312.8</v>
      </c>
      <c r="J604" s="12" t="n">
        <f aca="false">J605</f>
        <v>4312800</v>
      </c>
      <c r="K604" s="12" t="n">
        <f aca="false">K605</f>
        <v>0</v>
      </c>
      <c r="L604" s="12" t="n">
        <f aca="false">L605</f>
        <v>4312800</v>
      </c>
      <c r="M604" s="12" t="n">
        <f aca="false">M605</f>
        <v>0</v>
      </c>
      <c r="N604" s="12" t="n">
        <f aca="false">N605</f>
        <v>4312800</v>
      </c>
      <c r="O604" s="12" t="n">
        <f aca="false">O605</f>
        <v>0</v>
      </c>
      <c r="P604" s="12" t="n">
        <f aca="false">P605</f>
        <v>167000</v>
      </c>
      <c r="Q604" s="12" t="n">
        <f aca="false">Q605</f>
        <v>174000</v>
      </c>
      <c r="R604" s="12" t="n">
        <f aca="false">R605</f>
        <v>382</v>
      </c>
      <c r="S604" s="13" t="n">
        <f aca="false">R604/I604</f>
        <v>0.0885735485067705</v>
      </c>
    </row>
    <row r="605" customFormat="false" ht="15" hidden="false" customHeight="false" outlineLevel="0" collapsed="false">
      <c r="A605" s="14" t="s">
        <v>375</v>
      </c>
      <c r="B605" s="15" t="s">
        <v>384</v>
      </c>
      <c r="C605" s="15" t="s">
        <v>376</v>
      </c>
      <c r="D605" s="15" t="s">
        <v>13</v>
      </c>
      <c r="E605" s="15"/>
      <c r="F605" s="15"/>
      <c r="G605" s="15"/>
      <c r="H605" s="15"/>
      <c r="I605" s="16" t="n">
        <f aca="false">I606</f>
        <v>4312.8</v>
      </c>
      <c r="J605" s="16" t="n">
        <f aca="false">J606</f>
        <v>4312800</v>
      </c>
      <c r="K605" s="16" t="n">
        <f aca="false">K606</f>
        <v>0</v>
      </c>
      <c r="L605" s="16" t="n">
        <f aca="false">L606</f>
        <v>4312800</v>
      </c>
      <c r="M605" s="16" t="n">
        <f aca="false">M606</f>
        <v>0</v>
      </c>
      <c r="N605" s="16" t="n">
        <f aca="false">N606</f>
        <v>4312800</v>
      </c>
      <c r="O605" s="16" t="n">
        <f aca="false">O606</f>
        <v>0</v>
      </c>
      <c r="P605" s="16" t="n">
        <f aca="false">P606</f>
        <v>167000</v>
      </c>
      <c r="Q605" s="16" t="n">
        <f aca="false">Q606</f>
        <v>174000</v>
      </c>
      <c r="R605" s="16" t="n">
        <f aca="false">R606</f>
        <v>382</v>
      </c>
      <c r="S605" s="17" t="n">
        <f aca="false">R605/I605</f>
        <v>0.0885735485067705</v>
      </c>
    </row>
    <row r="606" customFormat="false" ht="38.25" hidden="false" customHeight="false" outlineLevel="0" collapsed="false">
      <c r="A606" s="14" t="s">
        <v>377</v>
      </c>
      <c r="B606" s="15" t="s">
        <v>384</v>
      </c>
      <c r="C606" s="15" t="s">
        <v>378</v>
      </c>
      <c r="D606" s="15" t="s">
        <v>13</v>
      </c>
      <c r="E606" s="15"/>
      <c r="F606" s="15"/>
      <c r="G606" s="15"/>
      <c r="H606" s="15"/>
      <c r="I606" s="16" t="n">
        <f aca="false">I607</f>
        <v>4312.8</v>
      </c>
      <c r="J606" s="16" t="n">
        <f aca="false">J607</f>
        <v>4312800</v>
      </c>
      <c r="K606" s="16" t="n">
        <f aca="false">K607</f>
        <v>0</v>
      </c>
      <c r="L606" s="16" t="n">
        <f aca="false">L607</f>
        <v>4312800</v>
      </c>
      <c r="M606" s="16" t="n">
        <f aca="false">M607</f>
        <v>0</v>
      </c>
      <c r="N606" s="16" t="n">
        <f aca="false">N607</f>
        <v>4312800</v>
      </c>
      <c r="O606" s="16" t="n">
        <f aca="false">O607</f>
        <v>0</v>
      </c>
      <c r="P606" s="16" t="n">
        <f aca="false">P607</f>
        <v>167000</v>
      </c>
      <c r="Q606" s="16" t="n">
        <f aca="false">Q607</f>
        <v>174000</v>
      </c>
      <c r="R606" s="16" t="n">
        <f aca="false">R607</f>
        <v>382</v>
      </c>
      <c r="S606" s="17" t="n">
        <f aca="false">R606/I606</f>
        <v>0.0885735485067705</v>
      </c>
    </row>
    <row r="607" customFormat="false" ht="15" hidden="false" customHeight="false" outlineLevel="0" collapsed="false">
      <c r="A607" s="14" t="s">
        <v>379</v>
      </c>
      <c r="B607" s="15" t="s">
        <v>384</v>
      </c>
      <c r="C607" s="15" t="s">
        <v>378</v>
      </c>
      <c r="D607" s="15" t="s">
        <v>380</v>
      </c>
      <c r="E607" s="15"/>
      <c r="F607" s="15"/>
      <c r="G607" s="15"/>
      <c r="H607" s="15"/>
      <c r="I607" s="16" t="n">
        <f aca="false">I608</f>
        <v>4312.8</v>
      </c>
      <c r="J607" s="16" t="n">
        <f aca="false">J608</f>
        <v>4312800</v>
      </c>
      <c r="K607" s="16" t="n">
        <f aca="false">K608</f>
        <v>0</v>
      </c>
      <c r="L607" s="16" t="n">
        <f aca="false">L608</f>
        <v>4312800</v>
      </c>
      <c r="M607" s="16" t="n">
        <f aca="false">M608</f>
        <v>0</v>
      </c>
      <c r="N607" s="16" t="n">
        <f aca="false">N608</f>
        <v>4312800</v>
      </c>
      <c r="O607" s="16" t="n">
        <f aca="false">O608</f>
        <v>0</v>
      </c>
      <c r="P607" s="16" t="n">
        <f aca="false">P608</f>
        <v>167000</v>
      </c>
      <c r="Q607" s="16" t="n">
        <f aca="false">Q608</f>
        <v>174000</v>
      </c>
      <c r="R607" s="16" t="n">
        <f aca="false">R608</f>
        <v>382</v>
      </c>
      <c r="S607" s="17" t="n">
        <f aca="false">R607/I607</f>
        <v>0.0885735485067705</v>
      </c>
    </row>
    <row r="608" customFormat="false" ht="51" hidden="false" customHeight="false" outlineLevel="0" collapsed="false">
      <c r="A608" s="14" t="s">
        <v>385</v>
      </c>
      <c r="B608" s="15" t="s">
        <v>384</v>
      </c>
      <c r="C608" s="15" t="s">
        <v>378</v>
      </c>
      <c r="D608" s="15" t="s">
        <v>386</v>
      </c>
      <c r="E608" s="15"/>
      <c r="F608" s="15"/>
      <c r="G608" s="15"/>
      <c r="H608" s="15"/>
      <c r="I608" s="16" t="n">
        <v>4312.8</v>
      </c>
      <c r="J608" s="16" t="n">
        <v>4312800</v>
      </c>
      <c r="K608" s="16" t="n">
        <v>0</v>
      </c>
      <c r="L608" s="16" t="n">
        <v>4312800</v>
      </c>
      <c r="M608" s="16" t="n">
        <v>0</v>
      </c>
      <c r="N608" s="16" t="n">
        <v>4312800</v>
      </c>
      <c r="O608" s="16" t="n">
        <v>0</v>
      </c>
      <c r="P608" s="16" t="n">
        <v>167000</v>
      </c>
      <c r="Q608" s="16" t="n">
        <v>174000</v>
      </c>
      <c r="R608" s="16" t="n">
        <v>382</v>
      </c>
      <c r="S608" s="17" t="n">
        <f aca="false">R608/I608</f>
        <v>0.0885735485067705</v>
      </c>
    </row>
    <row r="609" customFormat="false" ht="15" hidden="false" customHeight="false" outlineLevel="0" collapsed="false">
      <c r="A609" s="20" t="s">
        <v>387</v>
      </c>
      <c r="B609" s="20"/>
      <c r="C609" s="20"/>
      <c r="D609" s="20"/>
      <c r="E609" s="20"/>
      <c r="F609" s="21"/>
      <c r="G609" s="21"/>
      <c r="H609" s="21"/>
      <c r="I609" s="22" t="n">
        <f aca="false">I593+I577+I525+I466+I402+I257+I251+I221+I158+I130+I5+I598</f>
        <v>980395.3</v>
      </c>
      <c r="J609" s="22" t="n">
        <f aca="false">J593+J577+J525+J466+J402+J257+J251+J221+J158+J130+J5+J598</f>
        <v>942730929.95</v>
      </c>
      <c r="K609" s="22" t="n">
        <f aca="false">K593+K577+K525+K466+K402+K257+K251+K221+K158+K130+K5+K598</f>
        <v>575.4</v>
      </c>
      <c r="L609" s="22" t="n">
        <f aca="false">L593+L577+L525+L466+L402+L257+L251+L221+L158+L130+L5+L598</f>
        <v>942730929.95</v>
      </c>
      <c r="M609" s="22" t="n">
        <f aca="false">M593+M577+M525+M466+M402+M257+M251+M221+M158+M130+M5+M598</f>
        <v>575.4</v>
      </c>
      <c r="N609" s="22" t="n">
        <f aca="false">N593+N577+N525+N466+N402+N257+N251+N221+N158+N130+N5+N598</f>
        <v>942730929.95</v>
      </c>
      <c r="O609" s="22" t="n">
        <f aca="false">O593+O577+O525+O466+O402+O257+O251+O221+O158+O130+O5+O598</f>
        <v>575.4</v>
      </c>
      <c r="P609" s="22" t="n">
        <f aca="false">P593+P577+P525+P466+P402+P257+P251+P221+P158+P130+P5+P598</f>
        <v>628211692.4</v>
      </c>
      <c r="Q609" s="22" t="n">
        <f aca="false">Q593+Q577+Q525+Q466+Q402+Q257+Q251+Q221+Q158+Q130+Q5+Q598</f>
        <v>651982172.4</v>
      </c>
      <c r="R609" s="22" t="n">
        <f aca="false">R593+R577+R525+R466+R402+R257+R251+R221+R158+R130+R5+R598</f>
        <v>456546</v>
      </c>
      <c r="S609" s="23" t="n">
        <f aca="false">R609/I609</f>
        <v>0.465675427044581</v>
      </c>
    </row>
    <row r="610" customFormat="false" ht="15" hidden="false" customHeight="false" outlineLevel="0" collapsed="false">
      <c r="A610" s="24"/>
      <c r="B610" s="24"/>
      <c r="C610" s="24"/>
      <c r="D610" s="24"/>
      <c r="E610" s="24"/>
      <c r="F610" s="24"/>
      <c r="G610" s="24"/>
      <c r="H610" s="24"/>
      <c r="I610" s="24"/>
      <c r="J610" s="24"/>
      <c r="K610" s="24"/>
      <c r="L610" s="24"/>
      <c r="M610" s="24"/>
      <c r="N610" s="24"/>
      <c r="O610" s="24"/>
      <c r="P610" s="24"/>
      <c r="Q610" s="24"/>
      <c r="R610" s="24"/>
      <c r="S610" s="24"/>
    </row>
  </sheetData>
  <mergeCells count="3">
    <mergeCell ref="I1:S1"/>
    <mergeCell ref="A2:S2"/>
    <mergeCell ref="A609:E609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9T05:09:10Z</dcterms:created>
  <dc:creator>Ирина Анатольевна Кургуз</dc:creator>
  <dc:description/>
  <dc:language>en-US</dc:language>
  <cp:lastModifiedBy>Татьяна Васильевна Правдик</cp:lastModifiedBy>
  <cp:lastPrinted>2013-07-30T07:26:26Z</cp:lastPrinted>
  <dcterms:modified xsi:type="dcterms:W3CDTF">2019-02-22T06:37:38Z</dcterms:modified>
  <cp:revision>0</cp:revision>
  <dc:subject/>
  <dc:title/>
</cp:coreProperties>
</file>