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0" uniqueCount="378">
  <si>
    <t xml:space="preserve">Приложение № 7 к распоряжению Администрации муниципального образования "Вяземский район" Смоленской области  ___  №___</t>
  </si>
  <si>
    <t xml:space="preserve">Расходы бюджета муниципального образоваения  "Вяземский район" Смоленской области  по ведомственной структуре расходов за 1 полугодие 2013 года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уточненный план 2013г.</t>
  </si>
  <si>
    <t xml:space="preserve">исполнено за  2 квартал 2013г.</t>
  </si>
  <si>
    <t xml:space="preserve">% исполнения</t>
  </si>
  <si>
    <t xml:space="preserve">  Администрация муниципального образования "Вяземский район" Смолен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020400</t>
  </si>
  <si>
    <t xml:space="preserve">          Фонд оплаты труда и страховые взносы</t>
  </si>
  <si>
    <t xml:space="preserve">121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выплаты персоналу, за исключением фонда оплаты труда</t>
  </si>
  <si>
    <t xml:space="preserve">122</t>
  </si>
  <si>
    <t xml:space="preserve">            Прочие выплаты</t>
  </si>
  <si>
    <t xml:space="preserve">21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  Услуги связи</t>
  </si>
  <si>
    <t xml:space="preserve">221</t>
  </si>
  <si>
    <t xml:space="preserve">            Работы, услуги по содержанию имущества</t>
  </si>
  <si>
    <t xml:space="preserve">225</t>
  </si>
  <si>
    <t xml:space="preserve">            Прочие работы, услуги</t>
  </si>
  <si>
    <t xml:space="preserve">226</t>
  </si>
  <si>
    <t xml:space="preserve">            Увеличение стоимости основных средств</t>
  </si>
  <si>
    <t xml:space="preserve">310</t>
  </si>
  <si>
    <t xml:space="preserve">            Увеличение стоимости материальных запасов</t>
  </si>
  <si>
    <t xml:space="preserve">340</t>
  </si>
  <si>
    <t xml:space="preserve">          Прочая закупка товаров, работ и услуг для муниципальных нужд</t>
  </si>
  <si>
    <t xml:space="preserve">244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Прочие расходы</t>
  </si>
  <si>
    <t xml:space="preserve">290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5210101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Выполнение других обязательств государства</t>
  </si>
  <si>
    <t xml:space="preserve">09203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Долгосрочная муниципаль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            Арендная плата за пользование имуществом</t>
  </si>
  <si>
    <t xml:space="preserve">224</t>
  </si>
  <si>
    <t xml:space="preserve">        Долгосрочная муниципальная целевая программа "Оформление автомобильных дорог местного значения вне границ населенных пунктов в границах муниципального района в собственность муниципального образования "Вяземский район" Смоленской области в 2011-2015 гг."</t>
  </si>
  <si>
    <t xml:space="preserve">7950400</t>
  </si>
  <si>
    <t xml:space="preserve">        Муниципальная целевая программа "Обеспечение безопасности дорожного движения на территории  муниципального образования "Вяземский район" Смоленской области"</t>
  </si>
  <si>
    <t xml:space="preserve">795050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Реализация государственной политики в области содействия занятости населения</t>
  </si>
  <si>
    <t xml:space="preserve">5100200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  Долгосрочная муниципальная целевая программа "Обеспечение безопасности 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      Транспорт</t>
  </si>
  <si>
    <t xml:space="preserve">0408</t>
  </si>
  <si>
    <t xml:space="preserve">        отдельные мероприятия в области автомобильного транспорта</t>
  </si>
  <si>
    <t xml:space="preserve">30302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    Безвозмездные перечисления государственным и муниципальным организациям</t>
  </si>
  <si>
    <t xml:space="preserve">241</t>
  </si>
  <si>
    <t xml:space="preserve">      Дорожное хозяйство (дорожные фонды)</t>
  </si>
  <si>
    <t xml:space="preserve">0409</t>
  </si>
  <si>
    <t xml:space="preserve">        Резервные фонды местных администраций</t>
  </si>
  <si>
    <t xml:space="preserve">0700500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  Долгосрочная муниципальная целевая  программа "Ремонт и содержание дорожной сети на территории муниципального образования "Вяземский район"  Смоленской области на 2011-2015 годы"</t>
  </si>
  <si>
    <t xml:space="preserve">79506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Газификация муниципального образования "Вяземский район" Смоленской области на 2013-2015 годы</t>
  </si>
  <si>
    <t xml:space="preserve">7953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  Муниципальная адресная целевая программа по строительству шахтных колодцев, расположенных на территории муниципального образования "Вяземский район" Смоленской области на 2013 год</t>
  </si>
  <si>
    <t xml:space="preserve">79521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Долгосрочная муниципальная целевая программа " 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    ОБРАЗОВАНИЕ</t>
  </si>
  <si>
    <t xml:space="preserve">0700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 - 2015 годы</t>
  </si>
  <si>
    <t xml:space="preserve">5229700</t>
  </si>
  <si>
    <t xml:space="preserve">        Муниципальная целевая программа "Развитие кадрового потенциала в Администрации муниципального образования "Вяземский район" Смоленской области на 2012-2014 годы"</t>
  </si>
  <si>
    <t xml:space="preserve">7950800</t>
  </si>
  <si>
    <t xml:space="preserve">      Другие вопросы в области образования</t>
  </si>
  <si>
    <t xml:space="preserve">0709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и сектора государственного управления</t>
  </si>
  <si>
    <t xml:space="preserve">312</t>
  </si>
  <si>
    <t xml:space="preserve">            Пенсии, пособия, выплачиваемые организациями сектора государственного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Обеспечение жильем молодых семей" на 2011-2015 годы</t>
  </si>
  <si>
    <t xml:space="preserve">5224201</t>
  </si>
  <si>
    <t xml:space="preserve">      Охрана семьи и детства</t>
  </si>
  <si>
    <t xml:space="preserve">1004</t>
  </si>
  <si>
    <t xml:space="preserve">        Выплата опекуну на содержание ребенка</t>
  </si>
  <si>
    <t xml:space="preserve">52032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  Проект "Муниципальная модель адаптации и сопровождения выпускников организаций для детей-сирот и детей, оставшихся без попечения родителей, "Шаг в самостоятельную жизнь" муниципального образования "Вяземский район" Смоленской области</t>
  </si>
  <si>
    <t xml:space="preserve">7950900</t>
  </si>
  <si>
    <t xml:space="preserve">      Другие вопросы в области социальной политики</t>
  </si>
  <si>
    <t xml:space="preserve">1006</t>
  </si>
  <si>
    <t xml:space="preserve">        Долгосрочная муниципальная целевая программа "Улучшение условий и охраны труда в Вяземском районе" Смоленской области</t>
  </si>
  <si>
    <t xml:space="preserve">7951100</t>
  </si>
  <si>
    <t xml:space="preserve">  Финансовое управление  Администрации муниципального  образования "Вяземский район" Смоленской области</t>
  </si>
  <si>
    <t xml:space="preserve">90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  Специальные расходы</t>
  </si>
  <si>
    <t xml:space="preserve">880</t>
  </si>
  <si>
    <t xml:space="preserve">        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Софинансирование субсидий, получаемых из областного бюджета, связанных с уплатой налога на имущество организаций и транспортного налога</t>
  </si>
  <si>
    <t xml:space="preserve">5250101</t>
  </si>
  <si>
    <t xml:space="preserve">        Муниципальная целевая программа "Пожарная безопасность" на 2013 год</t>
  </si>
  <si>
    <t xml:space="preserve">79529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Краткосрочная муниципальная целевая 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Смоленской области" на 2013 год</t>
  </si>
  <si>
    <t xml:space="preserve">7950200</t>
  </si>
  <si>
    <t xml:space="preserve">            Безвозмездные перечисления организациям, за исключением государственных и муниципальных организаций</t>
  </si>
  <si>
    <t xml:space="preserve">        Муниципальная целевая программа "Управление земельными ресурсами на 2013 год"</t>
  </si>
  <si>
    <t xml:space="preserve">7952500</t>
  </si>
  <si>
    <t xml:space="preserve">          Иные межбюджетные трансферты</t>
  </si>
  <si>
    <t xml:space="preserve">540</t>
  </si>
  <si>
    <t xml:space="preserve">            Перечисления другим бюджетам бюджетной системы Российской Федерации</t>
  </si>
  <si>
    <t xml:space="preserve">251</t>
  </si>
  <si>
    <t xml:space="preserve">      Благоустройство</t>
  </si>
  <si>
    <t xml:space="preserve">0503</t>
  </si>
  <si>
    <t xml:space="preserve">        Долгосрочная муниципальная целевая программа "Подготовка к празднованию 200-летнего юбилея А.С. Даргомыжского в муниципальном образовании "Вяземский район" Смоленской области на 2011-2013 годы"</t>
  </si>
  <si>
    <t xml:space="preserve">7951200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    Господдержка в сфере культуры, кинематографии и средств массовой информации</t>
  </si>
  <si>
    <t xml:space="preserve">4538500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  Субсидии бюджетным учреждениям на иные цели</t>
  </si>
  <si>
    <t xml:space="preserve">612</t>
  </si>
  <si>
    <t xml:space="preserve">      Периодическая печать и издательства</t>
  </si>
  <si>
    <t xml:space="preserve">1202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  Долгосрочная муниципальная целевая программа "Развитие средств массовой информации в муниципальном образовании "Вяземский район" Смоленской области" на 2012-2014 годы</t>
  </si>
  <si>
    <t xml:space="preserve">7952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комитет по культуре и туризму Администрации муниципального образования "Вяземский район" Смоленской области</t>
  </si>
  <si>
    <t xml:space="preserve">904</t>
  </si>
  <si>
    <t xml:space="preserve">      Общее образование</t>
  </si>
  <si>
    <t xml:space="preserve">0702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 "Предоставление дополнительного образования детей в области художественно-эстетического развития в муниципальном образовании "Вяземский район" Смоленской области на 2012-2014 годы"</t>
  </si>
  <si>
    <t xml:space="preserve">7220500</t>
  </si>
  <si>
    <t xml:space="preserve">        Целевая программа "Энергосбережение и повышение энергетической 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        Долгосрочная муниципальная целевая программа "Подготовка муниципальных учреждений муниципального образования "Вяземский район" Смоленской области к осенне-зимнему периоду 2013 и на плановый период 2014-2015 годов"</t>
  </si>
  <si>
    <t xml:space="preserve">79528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Предоставление культурно-досуговых и театрально- зрелищных услуг, поддержка местного традиционного художественного творчества в муниципальном образовании "Вяземский район" Смоленской области"</t>
  </si>
  <si>
    <t xml:space="preserve">7220600</t>
  </si>
  <si>
    <t xml:space="preserve">        Ведомственная целевая программа "Организация музейно-выставочной деятельности в муниципальном образовании "Вяземский район" Смоленской области"</t>
  </si>
  <si>
    <t xml:space="preserve">7220700</t>
  </si>
  <si>
    <t xml:space="preserve">        Ведомственная целевая программа "Организация библиотечного обслуживания населения в муниципальном образовании "Вяземский район" Смоленской области"</t>
  </si>
  <si>
    <t xml:space="preserve">7220800</t>
  </si>
  <si>
    <t xml:space="preserve">      Другие вопросы в области культуры, кинематографии</t>
  </si>
  <si>
    <t xml:space="preserve">0804</t>
  </si>
  <si>
    <t xml:space="preserve">4529900</t>
  </si>
  <si>
    <t xml:space="preserve">        Долгосрочная муниципальная целевая программа "Развитие внутреннего и въездного туризма в муниципальном образовании "Вяземский район"  Смоленской области" на 2012-2014 годы</t>
  </si>
  <si>
    <t xml:space="preserve">7951500</t>
  </si>
  <si>
    <t xml:space="preserve">        Субсидии отдельным общественным организациям и иным некоммерческим объединениям</t>
  </si>
  <si>
    <t xml:space="preserve">5140500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Комитет образования Администрации муниципального образования "Вяземский район" Смоленской области</t>
  </si>
  <si>
    <t xml:space="preserve">905</t>
  </si>
  <si>
    <t xml:space="preserve">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в рамках Долгосрочной областной целевой программы "Модернизация объектов жилищно- коммунального хозяйства Смоленской области" на 2012-2016 годы</t>
  </si>
  <si>
    <t xml:space="preserve">5223301</t>
  </si>
  <si>
    <t xml:space="preserve">      Дошкольное образование</t>
  </si>
  <si>
    <t xml:space="preserve">0701</t>
  </si>
  <si>
    <t xml:space="preserve">        Долгосрочная областная целевая программа  "Развитие дошкольного образования в Смоленской области" на 2011-2015 годы</t>
  </si>
  <si>
    <t xml:space="preserve">5220200</t>
  </si>
  <si>
    <t xml:space="preserve">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Ведомственная целевая программа "Организация предоставления  общедоступного бесплатного дошкольного образования  в муниципальных дошкольных общеобразовательных учреждениях, расположенных на территории муниципального образования "Вяземский район" Смоленской области"</t>
  </si>
  <si>
    <t xml:space="preserve">7220100</t>
  </si>
  <si>
    <t xml:space="preserve">        Муниципальная целевая программа "Развитие дошкольного  образования на 2012-2015 годы в муниципальном образовании "Вяземский район" Смоленской области"</t>
  </si>
  <si>
    <t xml:space="preserve">79519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"</t>
  </si>
  <si>
    <t xml:space="preserve">7220200</t>
  </si>
  <si>
    <t xml:space="preserve">        Ведомственная целевая программа "Организация предоставления дополнительного образования в образовательных учреждениях дополнительного образования детей мунийипального образования "Вяземский район" Смоленской области"</t>
  </si>
  <si>
    <t xml:space="preserve">7220300</t>
  </si>
  <si>
    <t xml:space="preserve">        Долгосрочная муниципальная целевая программа "Дети Вяземского района" на 2012-2014 годы</t>
  </si>
  <si>
    <t xml:space="preserve">7951800</t>
  </si>
  <si>
    <t xml:space="preserve">        Долгосрочная муниципальная целевая программа "Содействие занятости несовершеннолетних обучающихся муниципальных образовательных  учреждений муниципального образования "Вяземский район" Смоленской области" на 2013-2015 годы"</t>
  </si>
  <si>
    <t xml:space="preserve">7952600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  Ведомственная целевая программа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        Ведомственная целевая программа " Организация отдыха детей, проживающих на территории муниципального образования "Вяземский район" Смоленской области , в загородных оздоровительных лагерях, расположенных на территории Российской Федерации, в каникулярное время"</t>
  </si>
  <si>
    <t xml:space="preserve">7221000</t>
  </si>
  <si>
    <t xml:space="preserve">        Долгосрочная муниципальная целевая программа "Педагогические кадры муниципального образования "Вяземский район" Смоленской области" на 2013-2015 годы</t>
  </si>
  <si>
    <t xml:space="preserve">79527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Реализация государственных функций в области социальной политики</t>
  </si>
  <si>
    <t xml:space="preserve">5140000</t>
  </si>
  <si>
    <t xml:space="preserve">  Комитет по физической культуре, спорту, туризму и молодежной политике Администрации муниципального образования "Вяземской район" Смоленской области</t>
  </si>
  <si>
    <t xml:space="preserve">930</t>
  </si>
  <si>
    <t xml:space="preserve">        Долгосрочная муниципальная целевая программа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          Субсидии автономным учреждениям на иные цели</t>
  </si>
  <si>
    <t xml:space="preserve">622</t>
  </si>
  <si>
    <t xml:space="preserve">        Ведомственная целевая программа "Организация предоставления  дополнительного образования в  образовательных учреждениях дополнительного образования детей комитета по физической культуре, спорту , туризму и молодежной политике Администрации муниципального образования "Вяземский район" Смоленской области"</t>
  </si>
  <si>
    <t xml:space="preserve">7220900</t>
  </si>
  <si>
    <t xml:space="preserve">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    Долгосрочная муниципальная целевая программа "Молодежь Вяземского района" на 2011-2013 годы"</t>
  </si>
  <si>
    <t xml:space="preserve">7950100</t>
  </si>
  <si>
    <t xml:space="preserve">        Долгосрочная муниципальная целевая программа "Социальная поддержка реабилитации инвалидов на 2013-2014 годы"</t>
  </si>
  <si>
    <t xml:space="preserve">79510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Ведомственная целевая программа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        Ведомственная целевая программа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добровольческого движения в муниципальном образовании "Вяземский район" Смоленской области" на 2012-2014 годы</t>
  </si>
  <si>
    <t xml:space="preserve">7951400</t>
  </si>
  <si>
    <t xml:space="preserve">        Долгосрочная муниципальная целевая программа "Развитие футбола в муниципальном образовании  "Вяземский район" Смоленской области" на 2012-2014 годы</t>
  </si>
  <si>
    <t xml:space="preserve">79516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6" activeCellId="0" sqref="Z6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true" outlineLevel="0" max="6" min="6" style="1" width="0.56"/>
    <col collapsed="false" customWidth="false" hidden="true" outlineLevel="0" max="10" min="7" style="1" width="8.96"/>
    <col collapsed="false" customWidth="true" hidden="false" outlineLevel="0" max="11" min="11" style="1" width="11.7"/>
    <col collapsed="false" customWidth="false" hidden="true" outlineLevel="0" max="19" min="12" style="1" width="8.96"/>
    <col collapsed="false" customWidth="true" hidden="false" outlineLevel="0" max="20" min="20" style="1" width="15.41"/>
    <col collapsed="false" customWidth="true" hidden="false" outlineLevel="0" max="21" min="21" style="1" width="14.28"/>
  </cols>
  <sheetData>
    <row r="1" customFormat="false" ht="66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4.7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8</v>
      </c>
      <c r="I6" s="8" t="s">
        <v>8</v>
      </c>
      <c r="J6" s="8" t="s">
        <v>8</v>
      </c>
      <c r="K6" s="9" t="s">
        <v>9</v>
      </c>
      <c r="L6" s="8" t="s">
        <v>8</v>
      </c>
      <c r="M6" s="8" t="s">
        <v>8</v>
      </c>
      <c r="N6" s="8" t="s">
        <v>8</v>
      </c>
      <c r="O6" s="8" t="s">
        <v>8</v>
      </c>
      <c r="P6" s="8" t="s">
        <v>8</v>
      </c>
      <c r="Q6" s="8" t="s">
        <v>8</v>
      </c>
      <c r="R6" s="8" t="s">
        <v>8</v>
      </c>
      <c r="S6" s="8" t="s">
        <v>8</v>
      </c>
      <c r="T6" s="10" t="s">
        <v>10</v>
      </c>
      <c r="U6" s="10" t="s">
        <v>11</v>
      </c>
    </row>
    <row r="7" customFormat="false" ht="38.25" hidden="false" customHeight="false" outlineLevel="0" collapsed="false">
      <c r="A7" s="11" t="s">
        <v>12</v>
      </c>
      <c r="B7" s="12" t="s">
        <v>13</v>
      </c>
      <c r="C7" s="12" t="s">
        <v>14</v>
      </c>
      <c r="D7" s="12" t="s">
        <v>15</v>
      </c>
      <c r="E7" s="12" t="s">
        <v>16</v>
      </c>
      <c r="F7" s="12" t="s">
        <v>16</v>
      </c>
      <c r="G7" s="12"/>
      <c r="H7" s="12"/>
      <c r="I7" s="12"/>
      <c r="J7" s="12"/>
      <c r="K7" s="13" t="n">
        <f aca="false">K8+K124+K163+K177+K182+K209</f>
        <v>94962</v>
      </c>
      <c r="L7" s="13" t="n">
        <f aca="false">L8+L124+L163+L177+L182+L209</f>
        <v>94961972.69</v>
      </c>
      <c r="M7" s="13" t="n">
        <f aca="false">M8+M124+M163+M177+M182+M209</f>
        <v>0</v>
      </c>
      <c r="N7" s="13" t="n">
        <f aca="false">N8+N124+N163+N177+N182+N209</f>
        <v>94961972.69</v>
      </c>
      <c r="O7" s="13" t="n">
        <f aca="false">O8+O124+O163+O177+O182+O209</f>
        <v>0</v>
      </c>
      <c r="P7" s="13" t="n">
        <f aca="false">P8+P124+P163+P177+P182+P209</f>
        <v>94961972.69</v>
      </c>
      <c r="Q7" s="13" t="n">
        <f aca="false">Q8+Q124+Q163+Q177+Q182+Q209</f>
        <v>0</v>
      </c>
      <c r="R7" s="13" t="n">
        <f aca="false">R8+R124+R163+R177+R182+R209</f>
        <v>70476200</v>
      </c>
      <c r="S7" s="13" t="n">
        <f aca="false">S8+S124+S163+S177+S182+S209</f>
        <v>71706000</v>
      </c>
      <c r="T7" s="13" t="n">
        <f aca="false">T8+T124+T163+T177+T182+T209</f>
        <v>35104.8</v>
      </c>
      <c r="U7" s="14" t="n">
        <f aca="false">T7/K7</f>
        <v>0.369672079358059</v>
      </c>
    </row>
    <row r="8" customFormat="false" ht="15" hidden="false" customHeight="false" outlineLevel="1" collapsed="false">
      <c r="A8" s="15" t="s">
        <v>17</v>
      </c>
      <c r="B8" s="16" t="s">
        <v>13</v>
      </c>
      <c r="C8" s="16" t="s">
        <v>18</v>
      </c>
      <c r="D8" s="16" t="s">
        <v>15</v>
      </c>
      <c r="E8" s="16" t="s">
        <v>16</v>
      </c>
      <c r="F8" s="16" t="s">
        <v>16</v>
      </c>
      <c r="G8" s="16"/>
      <c r="H8" s="16"/>
      <c r="I8" s="16"/>
      <c r="J8" s="16"/>
      <c r="K8" s="17" t="n">
        <f aca="false">K9+K62</f>
        <v>38756.1</v>
      </c>
      <c r="L8" s="17" t="n">
        <f aca="false">L9+L62</f>
        <v>38756100</v>
      </c>
      <c r="M8" s="17" t="n">
        <f aca="false">M9+M62</f>
        <v>0</v>
      </c>
      <c r="N8" s="17" t="n">
        <f aca="false">N9+N62</f>
        <v>38756100</v>
      </c>
      <c r="O8" s="17" t="n">
        <f aca="false">O9+O62</f>
        <v>0</v>
      </c>
      <c r="P8" s="17" t="n">
        <f aca="false">P9+P62</f>
        <v>38756100</v>
      </c>
      <c r="Q8" s="17" t="n">
        <f aca="false">Q9+Q62</f>
        <v>0</v>
      </c>
      <c r="R8" s="17" t="n">
        <f aca="false">R9+R62</f>
        <v>40219000</v>
      </c>
      <c r="S8" s="17" t="n">
        <f aca="false">S9+S62</f>
        <v>41051400</v>
      </c>
      <c r="T8" s="17" t="n">
        <f aca="false">T9+T62</f>
        <v>17322.3</v>
      </c>
      <c r="U8" s="18" t="n">
        <f aca="false">T8/K8</f>
        <v>0.446956737132993</v>
      </c>
    </row>
    <row r="9" customFormat="false" ht="63.75" hidden="false" customHeight="false" outlineLevel="2" collapsed="false">
      <c r="A9" s="15" t="s">
        <v>19</v>
      </c>
      <c r="B9" s="16" t="s">
        <v>13</v>
      </c>
      <c r="C9" s="16" t="s">
        <v>20</v>
      </c>
      <c r="D9" s="16" t="s">
        <v>15</v>
      </c>
      <c r="E9" s="16" t="s">
        <v>16</v>
      </c>
      <c r="F9" s="16" t="s">
        <v>16</v>
      </c>
      <c r="G9" s="16"/>
      <c r="H9" s="16"/>
      <c r="I9" s="16"/>
      <c r="J9" s="16"/>
      <c r="K9" s="17" t="n">
        <f aca="false">K10+K35+K39+K42+K51</f>
        <v>26951.7</v>
      </c>
      <c r="L9" s="17" t="n">
        <f aca="false">L10+L35+L39+L42+L51</f>
        <v>26951713</v>
      </c>
      <c r="M9" s="17" t="n">
        <f aca="false">M10+M35+M39+M42+M51</f>
        <v>0</v>
      </c>
      <c r="N9" s="17" t="n">
        <f aca="false">N10+N35+N39+N42+N51</f>
        <v>26951713</v>
      </c>
      <c r="O9" s="17" t="n">
        <f aca="false">O10+O35+O39+O42+O51</f>
        <v>0</v>
      </c>
      <c r="P9" s="17" t="n">
        <f aca="false">P10+P35+P39+P42+P51</f>
        <v>26951713</v>
      </c>
      <c r="Q9" s="17" t="n">
        <f aca="false">Q10+Q35+Q39+Q42+Q51</f>
        <v>0</v>
      </c>
      <c r="R9" s="17" t="n">
        <f aca="false">R10+R35+R39+R42+R51</f>
        <v>29042000</v>
      </c>
      <c r="S9" s="17" t="n">
        <f aca="false">S10+S35+S39+S42+S51</f>
        <v>29764000</v>
      </c>
      <c r="T9" s="17" t="n">
        <f aca="false">T10+T35+T39+T42+T51</f>
        <v>12126.9</v>
      </c>
      <c r="U9" s="18" t="n">
        <f aca="false">T9/K9</f>
        <v>0.449949353844099</v>
      </c>
    </row>
    <row r="10" customFormat="false" ht="15" hidden="false" customHeight="false" outlineLevel="3" collapsed="false">
      <c r="A10" s="15" t="s">
        <v>21</v>
      </c>
      <c r="B10" s="16" t="s">
        <v>13</v>
      </c>
      <c r="C10" s="16" t="s">
        <v>20</v>
      </c>
      <c r="D10" s="16" t="s">
        <v>22</v>
      </c>
      <c r="E10" s="16" t="s">
        <v>16</v>
      </c>
      <c r="F10" s="16" t="s">
        <v>16</v>
      </c>
      <c r="G10" s="16"/>
      <c r="H10" s="16"/>
      <c r="I10" s="16"/>
      <c r="J10" s="16"/>
      <c r="K10" s="17" t="n">
        <f aca="false">K11+K14+K16+K22+K31+K33</f>
        <v>24547.7</v>
      </c>
      <c r="L10" s="17" t="n">
        <f aca="false">L11+L14+L16+L22+L31+L33</f>
        <v>24547694</v>
      </c>
      <c r="M10" s="17" t="n">
        <f aca="false">M11+M14+M16+M22+M31+M33</f>
        <v>0</v>
      </c>
      <c r="N10" s="17" t="n">
        <f aca="false">N11+N14+N16+N22+N31+N33</f>
        <v>24547694</v>
      </c>
      <c r="O10" s="17" t="n">
        <f aca="false">O11+O14+O16+O22+O31+O33</f>
        <v>0</v>
      </c>
      <c r="P10" s="17" t="n">
        <f aca="false">P11+P14+P16+P22+P31+P33</f>
        <v>24547694</v>
      </c>
      <c r="Q10" s="17" t="n">
        <f aca="false">Q11+Q14+Q16+Q22+Q31+Q33</f>
        <v>0</v>
      </c>
      <c r="R10" s="17" t="n">
        <f aca="false">R11+R14+R16+R22+R31+R33</f>
        <v>26648500</v>
      </c>
      <c r="S10" s="17" t="n">
        <f aca="false">S11+S14+S16+S22+S31+S33</f>
        <v>27303700</v>
      </c>
      <c r="T10" s="17" t="n">
        <f aca="false">T11+T14+T16+T22+T31+T33</f>
        <v>11013.8</v>
      </c>
      <c r="U10" s="18" t="n">
        <f aca="false">T10/K10</f>
        <v>0.448669325435784</v>
      </c>
    </row>
    <row r="11" customFormat="false" ht="25.5" hidden="false" customHeight="false" outlineLevel="4" collapsed="false">
      <c r="A11" s="15" t="s">
        <v>23</v>
      </c>
      <c r="B11" s="16" t="s">
        <v>13</v>
      </c>
      <c r="C11" s="16" t="s">
        <v>20</v>
      </c>
      <c r="D11" s="16" t="s">
        <v>22</v>
      </c>
      <c r="E11" s="16" t="s">
        <v>24</v>
      </c>
      <c r="F11" s="16" t="s">
        <v>16</v>
      </c>
      <c r="G11" s="16"/>
      <c r="H11" s="16"/>
      <c r="I11" s="16"/>
      <c r="J11" s="16"/>
      <c r="K11" s="17" t="n">
        <f aca="false">K12+K13</f>
        <v>19559.3</v>
      </c>
      <c r="L11" s="17" t="n">
        <f aca="false">L12+L13</f>
        <v>19559300</v>
      </c>
      <c r="M11" s="17" t="n">
        <f aca="false">M12+M13</f>
        <v>0</v>
      </c>
      <c r="N11" s="17" t="n">
        <f aca="false">N12+N13</f>
        <v>19559300</v>
      </c>
      <c r="O11" s="17" t="n">
        <f aca="false">O12+O13</f>
        <v>0</v>
      </c>
      <c r="P11" s="17" t="n">
        <f aca="false">P12+P13</f>
        <v>19559300</v>
      </c>
      <c r="Q11" s="17" t="n">
        <f aca="false">Q12+Q13</f>
        <v>0</v>
      </c>
      <c r="R11" s="17" t="n">
        <f aca="false">R12+R13</f>
        <v>20586400</v>
      </c>
      <c r="S11" s="17" t="n">
        <f aca="false">S12+S13</f>
        <v>20854000</v>
      </c>
      <c r="T11" s="17" t="n">
        <f aca="false">T12+T13</f>
        <v>8485.2</v>
      </c>
      <c r="U11" s="18" t="n">
        <f aca="false">T11/K11</f>
        <v>0.433819206208811</v>
      </c>
    </row>
    <row r="12" customFormat="false" ht="15" hidden="true" customHeight="false" outlineLevel="5" collapsed="false">
      <c r="A12" s="15" t="s">
        <v>25</v>
      </c>
      <c r="B12" s="16" t="s">
        <v>13</v>
      </c>
      <c r="C12" s="16" t="s">
        <v>20</v>
      </c>
      <c r="D12" s="16" t="s">
        <v>22</v>
      </c>
      <c r="E12" s="16" t="s">
        <v>24</v>
      </c>
      <c r="F12" s="16" t="s">
        <v>26</v>
      </c>
      <c r="G12" s="16"/>
      <c r="H12" s="16"/>
      <c r="I12" s="16"/>
      <c r="J12" s="16"/>
      <c r="K12" s="17" t="n">
        <v>15068.9</v>
      </c>
      <c r="L12" s="17" t="n">
        <v>15068900</v>
      </c>
      <c r="M12" s="17" t="n">
        <v>0</v>
      </c>
      <c r="N12" s="17" t="n">
        <v>15068900</v>
      </c>
      <c r="O12" s="17" t="n">
        <v>0</v>
      </c>
      <c r="P12" s="17" t="n">
        <v>15068900</v>
      </c>
      <c r="Q12" s="17" t="n">
        <v>0</v>
      </c>
      <c r="R12" s="17" t="n">
        <v>15811400</v>
      </c>
      <c r="S12" s="17" t="n">
        <v>16016900</v>
      </c>
      <c r="T12" s="19" t="n">
        <v>6713</v>
      </c>
      <c r="U12" s="18" t="n">
        <f aca="false">T12/K12</f>
        <v>0.445487062758396</v>
      </c>
    </row>
    <row r="13" customFormat="false" ht="25.5" hidden="true" customHeight="false" outlineLevel="5" collapsed="false">
      <c r="A13" s="15" t="s">
        <v>27</v>
      </c>
      <c r="B13" s="16" t="s">
        <v>13</v>
      </c>
      <c r="C13" s="16" t="s">
        <v>20</v>
      </c>
      <c r="D13" s="16" t="s">
        <v>22</v>
      </c>
      <c r="E13" s="16" t="s">
        <v>24</v>
      </c>
      <c r="F13" s="16" t="s">
        <v>28</v>
      </c>
      <c r="G13" s="16"/>
      <c r="H13" s="16"/>
      <c r="I13" s="16"/>
      <c r="J13" s="16"/>
      <c r="K13" s="17" t="n">
        <v>4490.4</v>
      </c>
      <c r="L13" s="17" t="n">
        <v>4490400</v>
      </c>
      <c r="M13" s="17" t="n">
        <v>0</v>
      </c>
      <c r="N13" s="17" t="n">
        <v>4490400</v>
      </c>
      <c r="O13" s="17" t="n">
        <v>0</v>
      </c>
      <c r="P13" s="17" t="n">
        <v>4490400</v>
      </c>
      <c r="Q13" s="17" t="n">
        <v>0</v>
      </c>
      <c r="R13" s="17" t="n">
        <v>4775000</v>
      </c>
      <c r="S13" s="17" t="n">
        <v>4837100</v>
      </c>
      <c r="T13" s="19" t="n">
        <v>1772.2</v>
      </c>
      <c r="U13" s="18" t="n">
        <f aca="false">T13/K13</f>
        <v>0.394664172456797</v>
      </c>
    </row>
    <row r="14" customFormat="false" ht="24" hidden="false" customHeight="true" outlineLevel="4" collapsed="true">
      <c r="A14" s="15" t="s">
        <v>29</v>
      </c>
      <c r="B14" s="16" t="s">
        <v>13</v>
      </c>
      <c r="C14" s="16" t="s">
        <v>20</v>
      </c>
      <c r="D14" s="16" t="s">
        <v>22</v>
      </c>
      <c r="E14" s="16" t="s">
        <v>30</v>
      </c>
      <c r="F14" s="16" t="s">
        <v>16</v>
      </c>
      <c r="G14" s="16"/>
      <c r="H14" s="16"/>
      <c r="I14" s="16"/>
      <c r="J14" s="16"/>
      <c r="K14" s="17" t="n">
        <f aca="false">K15</f>
        <v>77</v>
      </c>
      <c r="L14" s="17" t="n">
        <f aca="false">L15</f>
        <v>77000</v>
      </c>
      <c r="M14" s="17" t="n">
        <f aca="false">M15</f>
        <v>0</v>
      </c>
      <c r="N14" s="17" t="n">
        <f aca="false">N15</f>
        <v>77000</v>
      </c>
      <c r="O14" s="17" t="n">
        <f aca="false">O15</f>
        <v>0</v>
      </c>
      <c r="P14" s="17" t="n">
        <f aca="false">P15</f>
        <v>77000</v>
      </c>
      <c r="Q14" s="17" t="n">
        <f aca="false">Q15</f>
        <v>0</v>
      </c>
      <c r="R14" s="17" t="n">
        <f aca="false">R15</f>
        <v>81000</v>
      </c>
      <c r="S14" s="17" t="n">
        <f aca="false">S15</f>
        <v>85000</v>
      </c>
      <c r="T14" s="17" t="n">
        <f aca="false">T15</f>
        <v>6.3</v>
      </c>
      <c r="U14" s="18" t="n">
        <f aca="false">T14/K14</f>
        <v>0.0818181818181818</v>
      </c>
    </row>
    <row r="15" customFormat="false" ht="15" hidden="true" customHeight="false" outlineLevel="5" collapsed="false">
      <c r="A15" s="15" t="s">
        <v>31</v>
      </c>
      <c r="B15" s="16" t="s">
        <v>13</v>
      </c>
      <c r="C15" s="16" t="s">
        <v>20</v>
      </c>
      <c r="D15" s="16" t="s">
        <v>22</v>
      </c>
      <c r="E15" s="16" t="s">
        <v>30</v>
      </c>
      <c r="F15" s="16" t="s">
        <v>32</v>
      </c>
      <c r="G15" s="16"/>
      <c r="H15" s="16"/>
      <c r="I15" s="16"/>
      <c r="J15" s="16"/>
      <c r="K15" s="17" t="n">
        <v>77</v>
      </c>
      <c r="L15" s="17" t="n">
        <v>77000</v>
      </c>
      <c r="M15" s="17" t="n">
        <v>0</v>
      </c>
      <c r="N15" s="17" t="n">
        <v>77000</v>
      </c>
      <c r="O15" s="17" t="n">
        <v>0</v>
      </c>
      <c r="P15" s="17" t="n">
        <v>77000</v>
      </c>
      <c r="Q15" s="17" t="n">
        <v>0</v>
      </c>
      <c r="R15" s="17" t="n">
        <v>81000</v>
      </c>
      <c r="S15" s="17" t="n">
        <v>85000</v>
      </c>
      <c r="T15" s="19" t="n">
        <v>6.3</v>
      </c>
      <c r="U15" s="18" t="n">
        <f aca="false">T15/K15</f>
        <v>0.0818181818181818</v>
      </c>
    </row>
    <row r="16" customFormat="false" ht="37.5" hidden="false" customHeight="true" outlineLevel="4" collapsed="true">
      <c r="A16" s="15" t="s">
        <v>33</v>
      </c>
      <c r="B16" s="16" t="s">
        <v>13</v>
      </c>
      <c r="C16" s="16" t="s">
        <v>20</v>
      </c>
      <c r="D16" s="16" t="s">
        <v>22</v>
      </c>
      <c r="E16" s="16" t="s">
        <v>34</v>
      </c>
      <c r="F16" s="16" t="s">
        <v>16</v>
      </c>
      <c r="G16" s="16"/>
      <c r="H16" s="16"/>
      <c r="I16" s="16"/>
      <c r="J16" s="16"/>
      <c r="K16" s="17" t="n">
        <f aca="false">K17+K18+K19+K20+K21</f>
        <v>1167</v>
      </c>
      <c r="L16" s="17" t="n">
        <f aca="false">L17+L18+L19+L20+L21</f>
        <v>1167000</v>
      </c>
      <c r="M16" s="17" t="n">
        <f aca="false">M17+M18+M19+M20+M21</f>
        <v>0</v>
      </c>
      <c r="N16" s="17" t="n">
        <f aca="false">N17+N18+N19+N20+N21</f>
        <v>1167000</v>
      </c>
      <c r="O16" s="17" t="n">
        <f aca="false">O17+O18+O19+O20+O21</f>
        <v>0</v>
      </c>
      <c r="P16" s="17" t="n">
        <f aca="false">P17+P18+P19+P20+P21</f>
        <v>1167000</v>
      </c>
      <c r="Q16" s="17" t="n">
        <f aca="false">Q17+Q18+Q19+Q20+Q21</f>
        <v>0</v>
      </c>
      <c r="R16" s="17" t="n">
        <f aca="false">R17+R18+R19+R20+R21</f>
        <v>1179000</v>
      </c>
      <c r="S16" s="17" t="n">
        <f aca="false">S17+S18+S19+S20+S21</f>
        <v>1200000</v>
      </c>
      <c r="T16" s="17" t="n">
        <f aca="false">T17+T18+T19+T20+T21</f>
        <v>506.5</v>
      </c>
      <c r="U16" s="18" t="n">
        <f aca="false">T16/K16</f>
        <v>0.434018851756641</v>
      </c>
    </row>
    <row r="17" customFormat="false" ht="15" hidden="true" customHeight="false" outlineLevel="5" collapsed="false">
      <c r="A17" s="15" t="s">
        <v>35</v>
      </c>
      <c r="B17" s="16" t="s">
        <v>13</v>
      </c>
      <c r="C17" s="16" t="s">
        <v>20</v>
      </c>
      <c r="D17" s="16" t="s">
        <v>22</v>
      </c>
      <c r="E17" s="16" t="s">
        <v>34</v>
      </c>
      <c r="F17" s="16" t="s">
        <v>36</v>
      </c>
      <c r="G17" s="16"/>
      <c r="H17" s="16"/>
      <c r="I17" s="16"/>
      <c r="J17" s="16"/>
      <c r="K17" s="17" t="n">
        <v>602</v>
      </c>
      <c r="L17" s="17" t="n">
        <v>602000</v>
      </c>
      <c r="M17" s="17" t="n">
        <v>0</v>
      </c>
      <c r="N17" s="17" t="n">
        <v>602000</v>
      </c>
      <c r="O17" s="17" t="n">
        <v>0</v>
      </c>
      <c r="P17" s="17" t="n">
        <v>602000</v>
      </c>
      <c r="Q17" s="17" t="n">
        <v>0</v>
      </c>
      <c r="R17" s="17" t="n">
        <v>608000</v>
      </c>
      <c r="S17" s="17" t="n">
        <v>619000</v>
      </c>
      <c r="T17" s="19" t="n">
        <v>308</v>
      </c>
      <c r="U17" s="18" t="n">
        <f aca="false">T17/K17</f>
        <v>0.511627906976744</v>
      </c>
    </row>
    <row r="18" customFormat="false" ht="25.5" hidden="true" customHeight="false" outlineLevel="5" collapsed="false">
      <c r="A18" s="15" t="s">
        <v>37</v>
      </c>
      <c r="B18" s="16" t="s">
        <v>13</v>
      </c>
      <c r="C18" s="16" t="s">
        <v>20</v>
      </c>
      <c r="D18" s="16" t="s">
        <v>22</v>
      </c>
      <c r="E18" s="16" t="s">
        <v>34</v>
      </c>
      <c r="F18" s="16" t="s">
        <v>38</v>
      </c>
      <c r="G18" s="16"/>
      <c r="H18" s="16"/>
      <c r="I18" s="16"/>
      <c r="J18" s="16"/>
      <c r="K18" s="17" t="n">
        <v>42</v>
      </c>
      <c r="L18" s="17" t="n">
        <v>42000</v>
      </c>
      <c r="M18" s="17" t="n">
        <v>0</v>
      </c>
      <c r="N18" s="17" t="n">
        <v>42000</v>
      </c>
      <c r="O18" s="17" t="n">
        <v>0</v>
      </c>
      <c r="P18" s="17" t="n">
        <v>42000</v>
      </c>
      <c r="Q18" s="17" t="n">
        <v>0</v>
      </c>
      <c r="R18" s="17" t="n">
        <v>42000</v>
      </c>
      <c r="S18" s="17" t="n">
        <v>43000</v>
      </c>
      <c r="T18" s="19" t="n">
        <v>8.9</v>
      </c>
      <c r="U18" s="18" t="n">
        <f aca="false">T18/K18</f>
        <v>0.211904761904762</v>
      </c>
    </row>
    <row r="19" customFormat="false" ht="15" hidden="true" customHeight="false" outlineLevel="5" collapsed="false">
      <c r="A19" s="15" t="s">
        <v>39</v>
      </c>
      <c r="B19" s="16" t="s">
        <v>13</v>
      </c>
      <c r="C19" s="16" t="s">
        <v>20</v>
      </c>
      <c r="D19" s="16" t="s">
        <v>22</v>
      </c>
      <c r="E19" s="16" t="s">
        <v>34</v>
      </c>
      <c r="F19" s="16" t="s">
        <v>40</v>
      </c>
      <c r="G19" s="16"/>
      <c r="H19" s="16"/>
      <c r="I19" s="16"/>
      <c r="J19" s="16"/>
      <c r="K19" s="17" t="n">
        <v>200</v>
      </c>
      <c r="L19" s="17" t="n">
        <v>200000</v>
      </c>
      <c r="M19" s="17" t="n">
        <v>0</v>
      </c>
      <c r="N19" s="17" t="n">
        <v>200000</v>
      </c>
      <c r="O19" s="17" t="n">
        <v>0</v>
      </c>
      <c r="P19" s="17" t="n">
        <v>200000</v>
      </c>
      <c r="Q19" s="17" t="n">
        <v>0</v>
      </c>
      <c r="R19" s="17" t="n">
        <v>202000</v>
      </c>
      <c r="S19" s="17" t="n">
        <v>206000</v>
      </c>
      <c r="T19" s="19" t="n">
        <v>58.7</v>
      </c>
      <c r="U19" s="18" t="n">
        <f aca="false">T19/K19</f>
        <v>0.2935</v>
      </c>
    </row>
    <row r="20" customFormat="false" ht="25.5" hidden="true" customHeight="false" outlineLevel="5" collapsed="false">
      <c r="A20" s="15" t="s">
        <v>41</v>
      </c>
      <c r="B20" s="16" t="s">
        <v>13</v>
      </c>
      <c r="C20" s="16" t="s">
        <v>20</v>
      </c>
      <c r="D20" s="16" t="s">
        <v>22</v>
      </c>
      <c r="E20" s="16" t="s">
        <v>34</v>
      </c>
      <c r="F20" s="16" t="s">
        <v>42</v>
      </c>
      <c r="G20" s="16"/>
      <c r="H20" s="16"/>
      <c r="I20" s="16"/>
      <c r="J20" s="16"/>
      <c r="K20" s="17" t="n">
        <v>175</v>
      </c>
      <c r="L20" s="17" t="n">
        <v>175000</v>
      </c>
      <c r="M20" s="17" t="n">
        <v>0</v>
      </c>
      <c r="N20" s="17" t="n">
        <v>175000</v>
      </c>
      <c r="O20" s="17" t="n">
        <v>0</v>
      </c>
      <c r="P20" s="17" t="n">
        <v>175000</v>
      </c>
      <c r="Q20" s="17" t="n">
        <v>0</v>
      </c>
      <c r="R20" s="17" t="n">
        <v>177000</v>
      </c>
      <c r="S20" s="17" t="n">
        <v>180000</v>
      </c>
      <c r="T20" s="19" t="n">
        <v>78.8</v>
      </c>
      <c r="U20" s="18" t="n">
        <f aca="false">T20/K20</f>
        <v>0.450285714285714</v>
      </c>
    </row>
    <row r="21" customFormat="false" ht="25.5" hidden="true" customHeight="false" outlineLevel="5" collapsed="false">
      <c r="A21" s="15" t="s">
        <v>43</v>
      </c>
      <c r="B21" s="16" t="s">
        <v>13</v>
      </c>
      <c r="C21" s="16" t="s">
        <v>20</v>
      </c>
      <c r="D21" s="16" t="s">
        <v>22</v>
      </c>
      <c r="E21" s="16" t="s">
        <v>34</v>
      </c>
      <c r="F21" s="16" t="s">
        <v>44</v>
      </c>
      <c r="G21" s="16"/>
      <c r="H21" s="16"/>
      <c r="I21" s="16"/>
      <c r="J21" s="16"/>
      <c r="K21" s="17" t="n">
        <v>148</v>
      </c>
      <c r="L21" s="17" t="n">
        <v>148000</v>
      </c>
      <c r="M21" s="17" t="n">
        <v>0</v>
      </c>
      <c r="N21" s="17" t="n">
        <v>148000</v>
      </c>
      <c r="O21" s="17" t="n">
        <v>0</v>
      </c>
      <c r="P21" s="17" t="n">
        <v>148000</v>
      </c>
      <c r="Q21" s="17" t="n">
        <v>0</v>
      </c>
      <c r="R21" s="17" t="n">
        <v>150000</v>
      </c>
      <c r="S21" s="17" t="n">
        <v>152000</v>
      </c>
      <c r="T21" s="19" t="n">
        <v>52.1</v>
      </c>
      <c r="U21" s="18" t="n">
        <f aca="false">T21/K21</f>
        <v>0.352027027027027</v>
      </c>
    </row>
    <row r="22" customFormat="false" ht="25.5" hidden="false" customHeight="false" outlineLevel="4" collapsed="true">
      <c r="A22" s="15" t="s">
        <v>45</v>
      </c>
      <c r="B22" s="16" t="s">
        <v>13</v>
      </c>
      <c r="C22" s="16" t="s">
        <v>20</v>
      </c>
      <c r="D22" s="16" t="s">
        <v>22</v>
      </c>
      <c r="E22" s="16" t="s">
        <v>46</v>
      </c>
      <c r="F22" s="16" t="s">
        <v>16</v>
      </c>
      <c r="G22" s="16"/>
      <c r="H22" s="16"/>
      <c r="I22" s="16"/>
      <c r="J22" s="16"/>
      <c r="K22" s="17" t="n">
        <f aca="false">SUM(K23:K30)</f>
        <v>3654.2</v>
      </c>
      <c r="L22" s="17" t="n">
        <f aca="false">SUM(L23:L30)</f>
        <v>3654200</v>
      </c>
      <c r="M22" s="17" t="n">
        <f aca="false">SUM(M23:M30)</f>
        <v>0</v>
      </c>
      <c r="N22" s="17" t="n">
        <f aca="false">SUM(N23:N30)</f>
        <v>3654200</v>
      </c>
      <c r="O22" s="17" t="n">
        <f aca="false">SUM(O23:O30)</f>
        <v>0</v>
      </c>
      <c r="P22" s="17" t="n">
        <f aca="false">SUM(P23:P30)</f>
        <v>3654200</v>
      </c>
      <c r="Q22" s="17" t="n">
        <f aca="false">SUM(Q23:Q30)</f>
        <v>0</v>
      </c>
      <c r="R22" s="17" t="n">
        <f aca="false">SUM(R23:R30)</f>
        <v>4779100</v>
      </c>
      <c r="S22" s="17" t="n">
        <f aca="false">SUM(S23:S30)</f>
        <v>5138500</v>
      </c>
      <c r="T22" s="17" t="n">
        <f aca="false">SUM(T23:T30)</f>
        <v>2011.9</v>
      </c>
      <c r="U22" s="18" t="n">
        <f aca="false">T22/K22</f>
        <v>0.55057194461168</v>
      </c>
    </row>
    <row r="23" customFormat="false" ht="15" hidden="true" customHeight="false" outlineLevel="5" collapsed="false">
      <c r="A23" s="15" t="s">
        <v>35</v>
      </c>
      <c r="B23" s="16" t="s">
        <v>13</v>
      </c>
      <c r="C23" s="16" t="s">
        <v>20</v>
      </c>
      <c r="D23" s="16" t="s">
        <v>22</v>
      </c>
      <c r="E23" s="16" t="s">
        <v>46</v>
      </c>
      <c r="F23" s="16" t="s">
        <v>36</v>
      </c>
      <c r="G23" s="16"/>
      <c r="H23" s="16"/>
      <c r="I23" s="16"/>
      <c r="J23" s="16"/>
      <c r="K23" s="17" t="n">
        <v>58</v>
      </c>
      <c r="L23" s="17" t="n">
        <v>58000</v>
      </c>
      <c r="M23" s="17" t="n">
        <v>0</v>
      </c>
      <c r="N23" s="17" t="n">
        <v>58000</v>
      </c>
      <c r="O23" s="17" t="n">
        <v>0</v>
      </c>
      <c r="P23" s="17" t="n">
        <v>58000</v>
      </c>
      <c r="Q23" s="17" t="n">
        <v>0</v>
      </c>
      <c r="R23" s="17" t="n">
        <v>61000</v>
      </c>
      <c r="S23" s="17" t="n">
        <v>64000</v>
      </c>
      <c r="T23" s="19" t="n">
        <v>27.7</v>
      </c>
      <c r="U23" s="18" t="n">
        <f aca="false">T23/K23</f>
        <v>0.477586206896552</v>
      </c>
    </row>
    <row r="24" customFormat="false" ht="15" hidden="true" customHeight="false" outlineLevel="5" collapsed="false">
      <c r="A24" s="15" t="s">
        <v>47</v>
      </c>
      <c r="B24" s="16" t="s">
        <v>13</v>
      </c>
      <c r="C24" s="16" t="s">
        <v>20</v>
      </c>
      <c r="D24" s="16" t="s">
        <v>22</v>
      </c>
      <c r="E24" s="16" t="s">
        <v>46</v>
      </c>
      <c r="F24" s="16" t="s">
        <v>48</v>
      </c>
      <c r="G24" s="16"/>
      <c r="H24" s="16"/>
      <c r="I24" s="16"/>
      <c r="J24" s="16"/>
      <c r="K24" s="17" t="n">
        <v>8</v>
      </c>
      <c r="L24" s="17" t="n">
        <v>8000</v>
      </c>
      <c r="M24" s="17" t="n">
        <v>0</v>
      </c>
      <c r="N24" s="17" t="n">
        <v>8000</v>
      </c>
      <c r="O24" s="17" t="n">
        <v>0</v>
      </c>
      <c r="P24" s="17" t="n">
        <v>8000</v>
      </c>
      <c r="Q24" s="17" t="n">
        <v>0</v>
      </c>
      <c r="R24" s="17" t="n">
        <v>9000</v>
      </c>
      <c r="S24" s="17" t="n">
        <v>9000</v>
      </c>
      <c r="T24" s="19" t="n">
        <v>0</v>
      </c>
      <c r="U24" s="18" t="n">
        <f aca="false">T24/K24</f>
        <v>0</v>
      </c>
    </row>
    <row r="25" customFormat="false" ht="15" hidden="true" customHeight="false" outlineLevel="5" collapsed="false">
      <c r="A25" s="15" t="s">
        <v>49</v>
      </c>
      <c r="B25" s="16" t="s">
        <v>13</v>
      </c>
      <c r="C25" s="16" t="s">
        <v>20</v>
      </c>
      <c r="D25" s="16" t="s">
        <v>22</v>
      </c>
      <c r="E25" s="16" t="s">
        <v>46</v>
      </c>
      <c r="F25" s="16" t="s">
        <v>50</v>
      </c>
      <c r="G25" s="16"/>
      <c r="H25" s="16"/>
      <c r="I25" s="16"/>
      <c r="J25" s="16"/>
      <c r="K25" s="17" t="n">
        <v>1959.1</v>
      </c>
      <c r="L25" s="17" t="n">
        <v>1959100</v>
      </c>
      <c r="M25" s="17" t="n">
        <v>0</v>
      </c>
      <c r="N25" s="17" t="n">
        <v>1959100</v>
      </c>
      <c r="O25" s="17" t="n">
        <v>0</v>
      </c>
      <c r="P25" s="17" t="n">
        <v>1959100</v>
      </c>
      <c r="Q25" s="17" t="n">
        <v>0</v>
      </c>
      <c r="R25" s="17" t="n">
        <v>2303000</v>
      </c>
      <c r="S25" s="17" t="n">
        <v>2550000</v>
      </c>
      <c r="T25" s="19" t="n">
        <v>1240.7</v>
      </c>
      <c r="U25" s="18" t="n">
        <f aca="false">T25/K25</f>
        <v>0.633301005563779</v>
      </c>
    </row>
    <row r="26" customFormat="false" ht="25.5" hidden="true" customHeight="false" outlineLevel="5" collapsed="false">
      <c r="A26" s="15" t="s">
        <v>37</v>
      </c>
      <c r="B26" s="16" t="s">
        <v>13</v>
      </c>
      <c r="C26" s="16" t="s">
        <v>20</v>
      </c>
      <c r="D26" s="16" t="s">
        <v>22</v>
      </c>
      <c r="E26" s="16" t="s">
        <v>46</v>
      </c>
      <c r="F26" s="16" t="s">
        <v>38</v>
      </c>
      <c r="G26" s="16"/>
      <c r="H26" s="16"/>
      <c r="I26" s="16"/>
      <c r="J26" s="16"/>
      <c r="K26" s="17" t="n">
        <v>712</v>
      </c>
      <c r="L26" s="17" t="n">
        <v>712000</v>
      </c>
      <c r="M26" s="17" t="n">
        <v>0</v>
      </c>
      <c r="N26" s="17" t="n">
        <v>712000</v>
      </c>
      <c r="O26" s="17" t="n">
        <v>0</v>
      </c>
      <c r="P26" s="17" t="n">
        <v>712000</v>
      </c>
      <c r="Q26" s="17" t="n">
        <v>0</v>
      </c>
      <c r="R26" s="17" t="n">
        <v>1068600</v>
      </c>
      <c r="S26" s="17" t="n">
        <v>1115200</v>
      </c>
      <c r="T26" s="19" t="n">
        <v>251.4</v>
      </c>
      <c r="U26" s="18" t="n">
        <f aca="false">T26/K26</f>
        <v>0.353089887640449</v>
      </c>
    </row>
    <row r="27" customFormat="false" ht="15" hidden="true" customHeight="false" outlineLevel="5" collapsed="false">
      <c r="A27" s="15" t="s">
        <v>39</v>
      </c>
      <c r="B27" s="16" t="s">
        <v>13</v>
      </c>
      <c r="C27" s="16" t="s">
        <v>20</v>
      </c>
      <c r="D27" s="16" t="s">
        <v>22</v>
      </c>
      <c r="E27" s="16" t="s">
        <v>46</v>
      </c>
      <c r="F27" s="16" t="s">
        <v>40</v>
      </c>
      <c r="G27" s="16"/>
      <c r="H27" s="16"/>
      <c r="I27" s="16"/>
      <c r="J27" s="16"/>
      <c r="K27" s="17" t="n">
        <v>617.1</v>
      </c>
      <c r="L27" s="17" t="n">
        <v>617100</v>
      </c>
      <c r="M27" s="17" t="n">
        <v>0</v>
      </c>
      <c r="N27" s="17" t="n">
        <v>617100</v>
      </c>
      <c r="O27" s="17" t="n">
        <v>0</v>
      </c>
      <c r="P27" s="17" t="n">
        <v>617100</v>
      </c>
      <c r="Q27" s="17" t="n">
        <v>0</v>
      </c>
      <c r="R27" s="17" t="n">
        <v>901000</v>
      </c>
      <c r="S27" s="17" t="n">
        <v>942000</v>
      </c>
      <c r="T27" s="19" t="n">
        <v>341</v>
      </c>
      <c r="U27" s="18" t="n">
        <f aca="false">T27/K27</f>
        <v>0.552584670231729</v>
      </c>
    </row>
    <row r="28" customFormat="false" ht="15" hidden="true" customHeight="false" outlineLevel="5" collapsed="false">
      <c r="A28" s="15" t="s">
        <v>51</v>
      </c>
      <c r="B28" s="16" t="s">
        <v>13</v>
      </c>
      <c r="C28" s="16" t="s">
        <v>20</v>
      </c>
      <c r="D28" s="16" t="s">
        <v>22</v>
      </c>
      <c r="E28" s="16" t="s">
        <v>46</v>
      </c>
      <c r="F28" s="16" t="s">
        <v>52</v>
      </c>
      <c r="G28" s="16"/>
      <c r="H28" s="16"/>
      <c r="I28" s="16"/>
      <c r="J28" s="16"/>
      <c r="K28" s="17" t="n">
        <v>12</v>
      </c>
      <c r="L28" s="17" t="n">
        <v>12000</v>
      </c>
      <c r="M28" s="17" t="n">
        <v>0</v>
      </c>
      <c r="N28" s="17" t="n">
        <v>12000</v>
      </c>
      <c r="O28" s="17" t="n">
        <v>0</v>
      </c>
      <c r="P28" s="17" t="n">
        <v>12000</v>
      </c>
      <c r="Q28" s="17" t="n">
        <v>0</v>
      </c>
      <c r="R28" s="17" t="n">
        <v>17500</v>
      </c>
      <c r="S28" s="17" t="n">
        <v>18300</v>
      </c>
      <c r="T28" s="19" t="n">
        <v>10.9</v>
      </c>
      <c r="U28" s="18" t="n">
        <f aca="false">T28/K28</f>
        <v>0.908333333333333</v>
      </c>
    </row>
    <row r="29" customFormat="false" ht="25.5" hidden="true" customHeight="false" outlineLevel="5" collapsed="false">
      <c r="A29" s="15" t="s">
        <v>41</v>
      </c>
      <c r="B29" s="16" t="s">
        <v>13</v>
      </c>
      <c r="C29" s="16" t="s">
        <v>20</v>
      </c>
      <c r="D29" s="16" t="s">
        <v>22</v>
      </c>
      <c r="E29" s="16" t="s">
        <v>46</v>
      </c>
      <c r="F29" s="16" t="s">
        <v>42</v>
      </c>
      <c r="G29" s="16"/>
      <c r="H29" s="16"/>
      <c r="I29" s="16"/>
      <c r="J29" s="16"/>
      <c r="K29" s="17" t="n">
        <v>50</v>
      </c>
      <c r="L29" s="17" t="n">
        <v>50000</v>
      </c>
      <c r="M29" s="17" t="n">
        <v>0</v>
      </c>
      <c r="N29" s="17" t="n">
        <v>50000</v>
      </c>
      <c r="O29" s="17" t="n">
        <v>0</v>
      </c>
      <c r="P29" s="17" t="n">
        <v>50000</v>
      </c>
      <c r="Q29" s="17" t="n">
        <v>0</v>
      </c>
      <c r="R29" s="17" t="n">
        <v>168000</v>
      </c>
      <c r="S29" s="17" t="n">
        <v>177000</v>
      </c>
      <c r="T29" s="19" t="n">
        <v>7.4</v>
      </c>
      <c r="U29" s="18" t="n">
        <f aca="false">T29/K29</f>
        <v>0.148</v>
      </c>
    </row>
    <row r="30" customFormat="false" ht="25.5" hidden="true" customHeight="false" outlineLevel="5" collapsed="false">
      <c r="A30" s="15" t="s">
        <v>43</v>
      </c>
      <c r="B30" s="16" t="s">
        <v>13</v>
      </c>
      <c r="C30" s="16" t="s">
        <v>20</v>
      </c>
      <c r="D30" s="16" t="s">
        <v>22</v>
      </c>
      <c r="E30" s="16" t="s">
        <v>46</v>
      </c>
      <c r="F30" s="16" t="s">
        <v>44</v>
      </c>
      <c r="G30" s="16"/>
      <c r="H30" s="16"/>
      <c r="I30" s="16"/>
      <c r="J30" s="16"/>
      <c r="K30" s="17" t="n">
        <v>238</v>
      </c>
      <c r="L30" s="17" t="n">
        <v>238000</v>
      </c>
      <c r="M30" s="17" t="n">
        <v>0</v>
      </c>
      <c r="N30" s="17" t="n">
        <v>238000</v>
      </c>
      <c r="O30" s="17" t="n">
        <v>0</v>
      </c>
      <c r="P30" s="17" t="n">
        <v>238000</v>
      </c>
      <c r="Q30" s="17" t="n">
        <v>0</v>
      </c>
      <c r="R30" s="17" t="n">
        <v>251000</v>
      </c>
      <c r="S30" s="17" t="n">
        <v>263000</v>
      </c>
      <c r="T30" s="19" t="n">
        <v>132.8</v>
      </c>
      <c r="U30" s="18" t="n">
        <f aca="false">T30/K30</f>
        <v>0.557983193277311</v>
      </c>
    </row>
    <row r="31" customFormat="false" ht="24.75" hidden="false" customHeight="true" outlineLevel="4" collapsed="true">
      <c r="A31" s="15" t="s">
        <v>53</v>
      </c>
      <c r="B31" s="16" t="s">
        <v>13</v>
      </c>
      <c r="C31" s="16" t="s">
        <v>20</v>
      </c>
      <c r="D31" s="16" t="s">
        <v>22</v>
      </c>
      <c r="E31" s="16" t="s">
        <v>54</v>
      </c>
      <c r="F31" s="16" t="s">
        <v>16</v>
      </c>
      <c r="G31" s="16"/>
      <c r="H31" s="16"/>
      <c r="I31" s="16"/>
      <c r="J31" s="16"/>
      <c r="K31" s="17" t="n">
        <f aca="false">K32</f>
        <v>66.4</v>
      </c>
      <c r="L31" s="17" t="n">
        <f aca="false">L32</f>
        <v>66394</v>
      </c>
      <c r="M31" s="17" t="n">
        <f aca="false">M32</f>
        <v>0</v>
      </c>
      <c r="N31" s="17" t="n">
        <f aca="false">N32</f>
        <v>66394</v>
      </c>
      <c r="O31" s="17" t="n">
        <f aca="false">O32</f>
        <v>0</v>
      </c>
      <c r="P31" s="17" t="n">
        <f aca="false">P32</f>
        <v>66394</v>
      </c>
      <c r="Q31" s="17" t="n">
        <f aca="false">Q32</f>
        <v>0</v>
      </c>
      <c r="R31" s="17" t="n">
        <f aca="false">R32</f>
        <v>0</v>
      </c>
      <c r="S31" s="17" t="n">
        <f aca="false">S32</f>
        <v>0</v>
      </c>
      <c r="T31" s="17" t="n">
        <f aca="false">T32</f>
        <v>0</v>
      </c>
      <c r="U31" s="18" t="n">
        <f aca="false">T31/K31</f>
        <v>0</v>
      </c>
    </row>
    <row r="32" customFormat="false" ht="15" hidden="true" customHeight="false" outlineLevel="5" collapsed="false">
      <c r="A32" s="15" t="s">
        <v>51</v>
      </c>
      <c r="B32" s="16" t="s">
        <v>13</v>
      </c>
      <c r="C32" s="16" t="s">
        <v>20</v>
      </c>
      <c r="D32" s="16" t="s">
        <v>22</v>
      </c>
      <c r="E32" s="16" t="s">
        <v>54</v>
      </c>
      <c r="F32" s="16" t="s">
        <v>52</v>
      </c>
      <c r="G32" s="16"/>
      <c r="H32" s="16"/>
      <c r="I32" s="16"/>
      <c r="J32" s="16"/>
      <c r="K32" s="17" t="n">
        <v>66.4</v>
      </c>
      <c r="L32" s="17" t="n">
        <v>66394</v>
      </c>
      <c r="M32" s="17" t="n">
        <v>0</v>
      </c>
      <c r="N32" s="17" t="n">
        <v>66394</v>
      </c>
      <c r="O32" s="17" t="n">
        <v>0</v>
      </c>
      <c r="P32" s="17" t="n">
        <v>66394</v>
      </c>
      <c r="Q32" s="17" t="n">
        <v>0</v>
      </c>
      <c r="R32" s="17" t="n">
        <v>0</v>
      </c>
      <c r="S32" s="17" t="n">
        <v>0</v>
      </c>
      <c r="T32" s="19" t="n">
        <v>0</v>
      </c>
      <c r="U32" s="18" t="n">
        <f aca="false">T32/K32</f>
        <v>0</v>
      </c>
    </row>
    <row r="33" customFormat="false" ht="24.75" hidden="false" customHeight="true" outlineLevel="4" collapsed="true">
      <c r="A33" s="15" t="s">
        <v>55</v>
      </c>
      <c r="B33" s="16" t="s">
        <v>13</v>
      </c>
      <c r="C33" s="16" t="s">
        <v>20</v>
      </c>
      <c r="D33" s="16" t="s">
        <v>22</v>
      </c>
      <c r="E33" s="16" t="s">
        <v>56</v>
      </c>
      <c r="F33" s="16" t="s">
        <v>16</v>
      </c>
      <c r="G33" s="16"/>
      <c r="H33" s="16"/>
      <c r="I33" s="16"/>
      <c r="J33" s="16"/>
      <c r="K33" s="17" t="n">
        <f aca="false">K34</f>
        <v>23.8</v>
      </c>
      <c r="L33" s="17" t="n">
        <f aca="false">L34</f>
        <v>23800</v>
      </c>
      <c r="M33" s="17" t="n">
        <f aca="false">M34</f>
        <v>0</v>
      </c>
      <c r="N33" s="17" t="n">
        <f aca="false">N34</f>
        <v>23800</v>
      </c>
      <c r="O33" s="17" t="n">
        <f aca="false">O34</f>
        <v>0</v>
      </c>
      <c r="P33" s="17" t="n">
        <f aca="false">P34</f>
        <v>23800</v>
      </c>
      <c r="Q33" s="17" t="n">
        <f aca="false">Q34</f>
        <v>0</v>
      </c>
      <c r="R33" s="17" t="n">
        <f aca="false">R34</f>
        <v>23000</v>
      </c>
      <c r="S33" s="17" t="n">
        <f aca="false">S34</f>
        <v>26200</v>
      </c>
      <c r="T33" s="17" t="n">
        <f aca="false">T34</f>
        <v>3.9</v>
      </c>
      <c r="U33" s="18" t="n">
        <f aca="false">T33/K33</f>
        <v>0.163865546218487</v>
      </c>
    </row>
    <row r="34" customFormat="false" ht="15" hidden="true" customHeight="false" outlineLevel="5" collapsed="false">
      <c r="A34" s="15" t="s">
        <v>51</v>
      </c>
      <c r="B34" s="16" t="s">
        <v>13</v>
      </c>
      <c r="C34" s="16" t="s">
        <v>20</v>
      </c>
      <c r="D34" s="16" t="s">
        <v>22</v>
      </c>
      <c r="E34" s="16" t="s">
        <v>56</v>
      </c>
      <c r="F34" s="16" t="s">
        <v>52</v>
      </c>
      <c r="G34" s="16"/>
      <c r="H34" s="16"/>
      <c r="I34" s="16"/>
      <c r="J34" s="16"/>
      <c r="K34" s="17" t="n">
        <v>23.8</v>
      </c>
      <c r="L34" s="17" t="n">
        <v>23800</v>
      </c>
      <c r="M34" s="17" t="n">
        <v>0</v>
      </c>
      <c r="N34" s="17" t="n">
        <v>23800</v>
      </c>
      <c r="O34" s="17" t="n">
        <v>0</v>
      </c>
      <c r="P34" s="17" t="n">
        <v>23800</v>
      </c>
      <c r="Q34" s="17" t="n">
        <v>0</v>
      </c>
      <c r="R34" s="17" t="n">
        <v>23000</v>
      </c>
      <c r="S34" s="17" t="n">
        <v>26200</v>
      </c>
      <c r="T34" s="19" t="n">
        <v>3.9</v>
      </c>
      <c r="U34" s="18" t="n">
        <f aca="false">T34/K34</f>
        <v>0.163865546218487</v>
      </c>
    </row>
    <row r="35" customFormat="false" ht="38.25" hidden="false" customHeight="false" outlineLevel="3" collapsed="true">
      <c r="A35" s="15" t="s">
        <v>57</v>
      </c>
      <c r="B35" s="16" t="s">
        <v>13</v>
      </c>
      <c r="C35" s="16" t="s">
        <v>20</v>
      </c>
      <c r="D35" s="16" t="s">
        <v>58</v>
      </c>
      <c r="E35" s="16" t="s">
        <v>16</v>
      </c>
      <c r="F35" s="16" t="s">
        <v>16</v>
      </c>
      <c r="G35" s="16"/>
      <c r="H35" s="16"/>
      <c r="I35" s="16"/>
      <c r="J35" s="16"/>
      <c r="K35" s="17" t="n">
        <f aca="false">K36</f>
        <v>1364.6</v>
      </c>
      <c r="L35" s="17" t="n">
        <f aca="false">L36</f>
        <v>1364600</v>
      </c>
      <c r="M35" s="17" t="n">
        <f aca="false">M36</f>
        <v>0</v>
      </c>
      <c r="N35" s="17" t="n">
        <f aca="false">N36</f>
        <v>1364600</v>
      </c>
      <c r="O35" s="17" t="n">
        <f aca="false">O36</f>
        <v>0</v>
      </c>
      <c r="P35" s="17" t="n">
        <f aca="false">P36</f>
        <v>1364600</v>
      </c>
      <c r="Q35" s="17" t="n">
        <f aca="false">Q36</f>
        <v>0</v>
      </c>
      <c r="R35" s="17" t="n">
        <f aca="false">R36</f>
        <v>1382300</v>
      </c>
      <c r="S35" s="17" t="n">
        <f aca="false">S36</f>
        <v>1400300</v>
      </c>
      <c r="T35" s="17" t="n">
        <f aca="false">T36</f>
        <v>652</v>
      </c>
      <c r="U35" s="18" t="n">
        <f aca="false">T35/K35</f>
        <v>0.477795691044995</v>
      </c>
    </row>
    <row r="36" customFormat="false" ht="24.75" hidden="false" customHeight="true" outlineLevel="4" collapsed="false">
      <c r="A36" s="15" t="s">
        <v>23</v>
      </c>
      <c r="B36" s="16" t="s">
        <v>13</v>
      </c>
      <c r="C36" s="16" t="s">
        <v>20</v>
      </c>
      <c r="D36" s="16" t="s">
        <v>58</v>
      </c>
      <c r="E36" s="16" t="s">
        <v>24</v>
      </c>
      <c r="F36" s="16" t="s">
        <v>16</v>
      </c>
      <c r="G36" s="16"/>
      <c r="H36" s="16"/>
      <c r="I36" s="16"/>
      <c r="J36" s="16"/>
      <c r="K36" s="17" t="n">
        <f aca="false">K37+K38</f>
        <v>1364.6</v>
      </c>
      <c r="L36" s="17" t="n">
        <f aca="false">L37+L38</f>
        <v>1364600</v>
      </c>
      <c r="M36" s="17" t="n">
        <f aca="false">M37+M38</f>
        <v>0</v>
      </c>
      <c r="N36" s="17" t="n">
        <f aca="false">N37+N38</f>
        <v>1364600</v>
      </c>
      <c r="O36" s="17" t="n">
        <f aca="false">O37+O38</f>
        <v>0</v>
      </c>
      <c r="P36" s="17" t="n">
        <f aca="false">P37+P38</f>
        <v>1364600</v>
      </c>
      <c r="Q36" s="17" t="n">
        <f aca="false">Q37+Q38</f>
        <v>0</v>
      </c>
      <c r="R36" s="17" t="n">
        <f aca="false">R37+R38</f>
        <v>1382300</v>
      </c>
      <c r="S36" s="17" t="n">
        <f aca="false">S37+S38</f>
        <v>1400300</v>
      </c>
      <c r="T36" s="17" t="n">
        <f aca="false">T37+T38</f>
        <v>652</v>
      </c>
      <c r="U36" s="18" t="n">
        <f aca="false">T36/K36</f>
        <v>0.477795691044995</v>
      </c>
    </row>
    <row r="37" customFormat="false" ht="15" hidden="true" customHeight="false" outlineLevel="5" collapsed="false">
      <c r="A37" s="15" t="s">
        <v>25</v>
      </c>
      <c r="B37" s="16" t="s">
        <v>13</v>
      </c>
      <c r="C37" s="16" t="s">
        <v>20</v>
      </c>
      <c r="D37" s="16" t="s">
        <v>58</v>
      </c>
      <c r="E37" s="16" t="s">
        <v>24</v>
      </c>
      <c r="F37" s="16" t="s">
        <v>26</v>
      </c>
      <c r="G37" s="16"/>
      <c r="H37" s="16"/>
      <c r="I37" s="16"/>
      <c r="J37" s="16"/>
      <c r="K37" s="17" t="n">
        <v>1048.1</v>
      </c>
      <c r="L37" s="17" t="n">
        <v>1048100</v>
      </c>
      <c r="M37" s="17" t="n">
        <v>0</v>
      </c>
      <c r="N37" s="17" t="n">
        <v>1048100</v>
      </c>
      <c r="O37" s="17" t="n">
        <v>0</v>
      </c>
      <c r="P37" s="17" t="n">
        <v>1048100</v>
      </c>
      <c r="Q37" s="17" t="n">
        <v>0</v>
      </c>
      <c r="R37" s="17" t="n">
        <v>1145900</v>
      </c>
      <c r="S37" s="17" t="n">
        <v>1203200</v>
      </c>
      <c r="T37" s="19" t="n">
        <v>508.4</v>
      </c>
      <c r="U37" s="18" t="n">
        <f aca="false">T37/K37</f>
        <v>0.485068218681424</v>
      </c>
    </row>
    <row r="38" customFormat="false" ht="25.5" hidden="true" customHeight="false" outlineLevel="5" collapsed="false">
      <c r="A38" s="15" t="s">
        <v>27</v>
      </c>
      <c r="B38" s="16" t="s">
        <v>13</v>
      </c>
      <c r="C38" s="16" t="s">
        <v>20</v>
      </c>
      <c r="D38" s="16" t="s">
        <v>58</v>
      </c>
      <c r="E38" s="16" t="s">
        <v>24</v>
      </c>
      <c r="F38" s="16" t="s">
        <v>28</v>
      </c>
      <c r="G38" s="16"/>
      <c r="H38" s="16"/>
      <c r="I38" s="16"/>
      <c r="J38" s="16"/>
      <c r="K38" s="17" t="n">
        <v>316.5</v>
      </c>
      <c r="L38" s="17" t="n">
        <v>316500</v>
      </c>
      <c r="M38" s="17" t="n">
        <v>0</v>
      </c>
      <c r="N38" s="17" t="n">
        <v>316500</v>
      </c>
      <c r="O38" s="17" t="n">
        <v>0</v>
      </c>
      <c r="P38" s="17" t="n">
        <v>316500</v>
      </c>
      <c r="Q38" s="17" t="n">
        <v>0</v>
      </c>
      <c r="R38" s="17" t="n">
        <v>236400</v>
      </c>
      <c r="S38" s="17" t="n">
        <v>197100</v>
      </c>
      <c r="T38" s="19" t="n">
        <v>143.6</v>
      </c>
      <c r="U38" s="18" t="n">
        <f aca="false">T38/K38</f>
        <v>0.453712480252765</v>
      </c>
    </row>
    <row r="39" customFormat="false" ht="153" hidden="false" customHeight="false" outlineLevel="3" collapsed="true">
      <c r="A39" s="15" t="s">
        <v>59</v>
      </c>
      <c r="B39" s="16" t="s">
        <v>13</v>
      </c>
      <c r="C39" s="16" t="s">
        <v>20</v>
      </c>
      <c r="D39" s="16" t="s">
        <v>60</v>
      </c>
      <c r="E39" s="16" t="s">
        <v>16</v>
      </c>
      <c r="F39" s="16" t="s">
        <v>16</v>
      </c>
      <c r="G39" s="16"/>
      <c r="H39" s="16"/>
      <c r="I39" s="16"/>
      <c r="J39" s="16"/>
      <c r="K39" s="17" t="n">
        <f aca="false">K40</f>
        <v>79.4</v>
      </c>
      <c r="L39" s="17" t="n">
        <f aca="false">L40</f>
        <v>79419</v>
      </c>
      <c r="M39" s="17" t="n">
        <f aca="false">M40</f>
        <v>0</v>
      </c>
      <c r="N39" s="17" t="n">
        <f aca="false">N40</f>
        <v>79419</v>
      </c>
      <c r="O39" s="17" t="n">
        <f aca="false">O40</f>
        <v>0</v>
      </c>
      <c r="P39" s="17" t="n">
        <f aca="false">P40</f>
        <v>79419</v>
      </c>
      <c r="Q39" s="17" t="n">
        <f aca="false">Q40</f>
        <v>0</v>
      </c>
      <c r="R39" s="17" t="n">
        <f aca="false">R40</f>
        <v>0</v>
      </c>
      <c r="S39" s="17" t="n">
        <f aca="false">S40</f>
        <v>0</v>
      </c>
      <c r="T39" s="17" t="n">
        <f aca="false">T40</f>
        <v>24.3</v>
      </c>
      <c r="U39" s="18" t="n">
        <f aca="false">T39/K39</f>
        <v>0.306045340050378</v>
      </c>
    </row>
    <row r="40" customFormat="false" ht="26.25" hidden="false" customHeight="true" outlineLevel="4" collapsed="false">
      <c r="A40" s="15" t="s">
        <v>53</v>
      </c>
      <c r="B40" s="16" t="s">
        <v>13</v>
      </c>
      <c r="C40" s="16" t="s">
        <v>20</v>
      </c>
      <c r="D40" s="16" t="s">
        <v>60</v>
      </c>
      <c r="E40" s="16" t="s">
        <v>54</v>
      </c>
      <c r="F40" s="16" t="s">
        <v>16</v>
      </c>
      <c r="G40" s="16"/>
      <c r="H40" s="16"/>
      <c r="I40" s="16"/>
      <c r="J40" s="16"/>
      <c r="K40" s="17" t="n">
        <f aca="false">K41</f>
        <v>79.4</v>
      </c>
      <c r="L40" s="17" t="n">
        <f aca="false">L41</f>
        <v>79419</v>
      </c>
      <c r="M40" s="17" t="n">
        <f aca="false">M41</f>
        <v>0</v>
      </c>
      <c r="N40" s="17" t="n">
        <f aca="false">N41</f>
        <v>79419</v>
      </c>
      <c r="O40" s="17" t="n">
        <f aca="false">O41</f>
        <v>0</v>
      </c>
      <c r="P40" s="17" t="n">
        <f aca="false">P41</f>
        <v>79419</v>
      </c>
      <c r="Q40" s="17" t="n">
        <f aca="false">Q41</f>
        <v>0</v>
      </c>
      <c r="R40" s="17" t="n">
        <f aca="false">R41</f>
        <v>0</v>
      </c>
      <c r="S40" s="17" t="n">
        <f aca="false">S41</f>
        <v>0</v>
      </c>
      <c r="T40" s="17" t="n">
        <f aca="false">T41</f>
        <v>24.3</v>
      </c>
      <c r="U40" s="18" t="n">
        <f aca="false">T40/K40</f>
        <v>0.306045340050378</v>
      </c>
    </row>
    <row r="41" customFormat="false" ht="15" hidden="true" customHeight="false" outlineLevel="5" collapsed="false">
      <c r="A41" s="15" t="s">
        <v>51</v>
      </c>
      <c r="B41" s="16" t="s">
        <v>13</v>
      </c>
      <c r="C41" s="16" t="s">
        <v>20</v>
      </c>
      <c r="D41" s="16" t="s">
        <v>60</v>
      </c>
      <c r="E41" s="16" t="s">
        <v>54</v>
      </c>
      <c r="F41" s="16" t="s">
        <v>52</v>
      </c>
      <c r="G41" s="16"/>
      <c r="H41" s="16"/>
      <c r="I41" s="16"/>
      <c r="J41" s="16"/>
      <c r="K41" s="17" t="n">
        <v>79.4</v>
      </c>
      <c r="L41" s="17" t="n">
        <v>79419</v>
      </c>
      <c r="M41" s="17" t="n">
        <v>0</v>
      </c>
      <c r="N41" s="17" t="n">
        <v>79419</v>
      </c>
      <c r="O41" s="17" t="n">
        <v>0</v>
      </c>
      <c r="P41" s="17" t="n">
        <v>79419</v>
      </c>
      <c r="Q41" s="17" t="n">
        <v>0</v>
      </c>
      <c r="R41" s="17" t="n">
        <v>0</v>
      </c>
      <c r="S41" s="17" t="n">
        <v>0</v>
      </c>
      <c r="T41" s="19" t="n">
        <v>24.3</v>
      </c>
      <c r="U41" s="18" t="n">
        <f aca="false">T41/K41</f>
        <v>0.306045340050378</v>
      </c>
    </row>
    <row r="42" customFormat="false" ht="216.75" hidden="false" customHeight="false" outlineLevel="3" collapsed="true">
      <c r="A42" s="15" t="s">
        <v>61</v>
      </c>
      <c r="B42" s="16" t="s">
        <v>13</v>
      </c>
      <c r="C42" s="16" t="s">
        <v>20</v>
      </c>
      <c r="D42" s="16" t="s">
        <v>62</v>
      </c>
      <c r="E42" s="16" t="s">
        <v>16</v>
      </c>
      <c r="F42" s="16" t="s">
        <v>16</v>
      </c>
      <c r="G42" s="16"/>
      <c r="H42" s="16"/>
      <c r="I42" s="16"/>
      <c r="J42" s="16"/>
      <c r="K42" s="17" t="n">
        <f aca="false">K43+K46+K48</f>
        <v>320</v>
      </c>
      <c r="L42" s="17" t="n">
        <f aca="false">L43+L46+L48</f>
        <v>320000</v>
      </c>
      <c r="M42" s="17" t="n">
        <f aca="false">M43+M46+M48</f>
        <v>0</v>
      </c>
      <c r="N42" s="17" t="n">
        <f aca="false">N43+N46+N48</f>
        <v>320000</v>
      </c>
      <c r="O42" s="17" t="n">
        <f aca="false">O43+O46+O48</f>
        <v>0</v>
      </c>
      <c r="P42" s="17" t="n">
        <f aca="false">P43+P46+P48</f>
        <v>320000</v>
      </c>
      <c r="Q42" s="17" t="n">
        <f aca="false">Q43+Q46+Q48</f>
        <v>0</v>
      </c>
      <c r="R42" s="17" t="n">
        <f aca="false">R43+R46+R48</f>
        <v>336200</v>
      </c>
      <c r="S42" s="17" t="n">
        <f aca="false">S43+S46+S48</f>
        <v>352000</v>
      </c>
      <c r="T42" s="17" t="n">
        <f aca="false">T43+T46+T48</f>
        <v>154.8</v>
      </c>
      <c r="U42" s="18" t="n">
        <f aca="false">T42/K42</f>
        <v>0.48375</v>
      </c>
    </row>
    <row r="43" customFormat="false" ht="27.75" hidden="false" customHeight="true" outlineLevel="4" collapsed="false">
      <c r="A43" s="15" t="s">
        <v>23</v>
      </c>
      <c r="B43" s="16" t="s">
        <v>13</v>
      </c>
      <c r="C43" s="16" t="s">
        <v>20</v>
      </c>
      <c r="D43" s="16" t="s">
        <v>62</v>
      </c>
      <c r="E43" s="16" t="s">
        <v>24</v>
      </c>
      <c r="F43" s="16" t="s">
        <v>16</v>
      </c>
      <c r="G43" s="16"/>
      <c r="H43" s="16"/>
      <c r="I43" s="16"/>
      <c r="J43" s="16"/>
      <c r="K43" s="17" t="n">
        <f aca="false">K44+K45</f>
        <v>299</v>
      </c>
      <c r="L43" s="17" t="n">
        <f aca="false">L44+L45</f>
        <v>299000</v>
      </c>
      <c r="M43" s="17" t="n">
        <f aca="false">M44+M45</f>
        <v>0</v>
      </c>
      <c r="N43" s="17" t="n">
        <f aca="false">N44+N45</f>
        <v>299000</v>
      </c>
      <c r="O43" s="17" t="n">
        <f aca="false">O44+O45</f>
        <v>0</v>
      </c>
      <c r="P43" s="17" t="n">
        <f aca="false">P44+P45</f>
        <v>299000</v>
      </c>
      <c r="Q43" s="17" t="n">
        <f aca="false">Q44+Q45</f>
        <v>0</v>
      </c>
      <c r="R43" s="17" t="n">
        <f aca="false">R44+R45</f>
        <v>315000</v>
      </c>
      <c r="S43" s="17" t="n">
        <f aca="false">S44+S45</f>
        <v>330000</v>
      </c>
      <c r="T43" s="17" t="n">
        <f aca="false">T44+T45</f>
        <v>143.4</v>
      </c>
      <c r="U43" s="18" t="n">
        <f aca="false">T43/K43</f>
        <v>0.479598662207358</v>
      </c>
    </row>
    <row r="44" customFormat="false" ht="15" hidden="true" customHeight="false" outlineLevel="5" collapsed="false">
      <c r="A44" s="15" t="s">
        <v>25</v>
      </c>
      <c r="B44" s="16" t="s">
        <v>13</v>
      </c>
      <c r="C44" s="16" t="s">
        <v>20</v>
      </c>
      <c r="D44" s="16" t="s">
        <v>62</v>
      </c>
      <c r="E44" s="16" t="s">
        <v>24</v>
      </c>
      <c r="F44" s="16" t="s">
        <v>26</v>
      </c>
      <c r="G44" s="16"/>
      <c r="H44" s="16"/>
      <c r="I44" s="16"/>
      <c r="J44" s="16"/>
      <c r="K44" s="17" t="n">
        <v>230</v>
      </c>
      <c r="L44" s="17" t="n">
        <v>230000</v>
      </c>
      <c r="M44" s="17" t="n">
        <v>0</v>
      </c>
      <c r="N44" s="17" t="n">
        <v>230000</v>
      </c>
      <c r="O44" s="17" t="n">
        <v>0</v>
      </c>
      <c r="P44" s="17" t="n">
        <v>230000</v>
      </c>
      <c r="Q44" s="17" t="n">
        <v>0</v>
      </c>
      <c r="R44" s="17" t="n">
        <v>242000</v>
      </c>
      <c r="S44" s="17" t="n">
        <v>254000</v>
      </c>
      <c r="T44" s="19" t="n">
        <v>112.5</v>
      </c>
      <c r="U44" s="18" t="n">
        <f aca="false">T44/K44</f>
        <v>0.489130434782609</v>
      </c>
    </row>
    <row r="45" customFormat="false" ht="25.5" hidden="true" customHeight="false" outlineLevel="5" collapsed="false">
      <c r="A45" s="15" t="s">
        <v>27</v>
      </c>
      <c r="B45" s="16" t="s">
        <v>13</v>
      </c>
      <c r="C45" s="16" t="s">
        <v>20</v>
      </c>
      <c r="D45" s="16" t="s">
        <v>62</v>
      </c>
      <c r="E45" s="16" t="s">
        <v>24</v>
      </c>
      <c r="F45" s="16" t="s">
        <v>28</v>
      </c>
      <c r="G45" s="16"/>
      <c r="H45" s="16"/>
      <c r="I45" s="16"/>
      <c r="J45" s="16"/>
      <c r="K45" s="17" t="n">
        <v>69</v>
      </c>
      <c r="L45" s="17" t="n">
        <v>69000</v>
      </c>
      <c r="M45" s="17" t="n">
        <v>0</v>
      </c>
      <c r="N45" s="17" t="n">
        <v>69000</v>
      </c>
      <c r="O45" s="17" t="n">
        <v>0</v>
      </c>
      <c r="P45" s="17" t="n">
        <v>69000</v>
      </c>
      <c r="Q45" s="17" t="n">
        <v>0</v>
      </c>
      <c r="R45" s="17" t="n">
        <v>73000</v>
      </c>
      <c r="S45" s="17" t="n">
        <v>76000</v>
      </c>
      <c r="T45" s="19" t="n">
        <v>30.9</v>
      </c>
      <c r="U45" s="18" t="n">
        <f aca="false">T45/K45</f>
        <v>0.447826086956522</v>
      </c>
    </row>
    <row r="46" customFormat="false" ht="37.5" hidden="false" customHeight="true" outlineLevel="4" collapsed="true">
      <c r="A46" s="15" t="s">
        <v>33</v>
      </c>
      <c r="B46" s="16" t="s">
        <v>13</v>
      </c>
      <c r="C46" s="16" t="s">
        <v>20</v>
      </c>
      <c r="D46" s="16" t="s">
        <v>62</v>
      </c>
      <c r="E46" s="16" t="s">
        <v>34</v>
      </c>
      <c r="F46" s="16" t="s">
        <v>16</v>
      </c>
      <c r="G46" s="16"/>
      <c r="H46" s="16"/>
      <c r="I46" s="16"/>
      <c r="J46" s="16"/>
      <c r="K46" s="17" t="n">
        <f aca="false">K47</f>
        <v>3</v>
      </c>
      <c r="L46" s="17" t="n">
        <f aca="false">L47</f>
        <v>3000</v>
      </c>
      <c r="M46" s="17" t="n">
        <f aca="false">M47</f>
        <v>0</v>
      </c>
      <c r="N46" s="17" t="n">
        <f aca="false">N47</f>
        <v>3000</v>
      </c>
      <c r="O46" s="17" t="n">
        <f aca="false">O47</f>
        <v>0</v>
      </c>
      <c r="P46" s="17" t="n">
        <f aca="false">P47</f>
        <v>3000</v>
      </c>
      <c r="Q46" s="17" t="n">
        <f aca="false">Q47</f>
        <v>0</v>
      </c>
      <c r="R46" s="17" t="n">
        <f aca="false">R47</f>
        <v>3000</v>
      </c>
      <c r="S46" s="17" t="n">
        <f aca="false">S47</f>
        <v>3000</v>
      </c>
      <c r="T46" s="17" t="n">
        <f aca="false">T47</f>
        <v>0</v>
      </c>
      <c r="U46" s="18" t="n">
        <f aca="false">T46/K46</f>
        <v>0</v>
      </c>
    </row>
    <row r="47" customFormat="false" ht="25.5" hidden="true" customHeight="false" outlineLevel="5" collapsed="false">
      <c r="A47" s="15" t="s">
        <v>43</v>
      </c>
      <c r="B47" s="16" t="s">
        <v>13</v>
      </c>
      <c r="C47" s="16" t="s">
        <v>20</v>
      </c>
      <c r="D47" s="16" t="s">
        <v>62</v>
      </c>
      <c r="E47" s="16" t="s">
        <v>34</v>
      </c>
      <c r="F47" s="16" t="s">
        <v>44</v>
      </c>
      <c r="G47" s="16"/>
      <c r="H47" s="16"/>
      <c r="I47" s="16"/>
      <c r="J47" s="16"/>
      <c r="K47" s="17" t="n">
        <v>3</v>
      </c>
      <c r="L47" s="17" t="n">
        <v>3000</v>
      </c>
      <c r="M47" s="17" t="n">
        <v>0</v>
      </c>
      <c r="N47" s="17" t="n">
        <v>3000</v>
      </c>
      <c r="O47" s="17" t="n">
        <v>0</v>
      </c>
      <c r="P47" s="17" t="n">
        <v>3000</v>
      </c>
      <c r="Q47" s="17" t="n">
        <v>0</v>
      </c>
      <c r="R47" s="17" t="n">
        <v>3000</v>
      </c>
      <c r="S47" s="17" t="n">
        <v>3000</v>
      </c>
      <c r="T47" s="19" t="n">
        <v>0</v>
      </c>
      <c r="U47" s="18" t="n">
        <f aca="false">T47/K47</f>
        <v>0</v>
      </c>
    </row>
    <row r="48" customFormat="false" ht="24" hidden="false" customHeight="true" outlineLevel="4" collapsed="true">
      <c r="A48" s="15" t="s">
        <v>45</v>
      </c>
      <c r="B48" s="16" t="s">
        <v>13</v>
      </c>
      <c r="C48" s="16" t="s">
        <v>20</v>
      </c>
      <c r="D48" s="16" t="s">
        <v>62</v>
      </c>
      <c r="E48" s="16" t="s">
        <v>46</v>
      </c>
      <c r="F48" s="16" t="s">
        <v>16</v>
      </c>
      <c r="G48" s="16"/>
      <c r="H48" s="16"/>
      <c r="I48" s="16"/>
      <c r="J48" s="16"/>
      <c r="K48" s="17" t="n">
        <f aca="false">K49+K50</f>
        <v>18</v>
      </c>
      <c r="L48" s="17" t="n">
        <f aca="false">L49+L50</f>
        <v>18000</v>
      </c>
      <c r="M48" s="17" t="n">
        <f aca="false">M49+M50</f>
        <v>0</v>
      </c>
      <c r="N48" s="17" t="n">
        <f aca="false">N49+N50</f>
        <v>18000</v>
      </c>
      <c r="O48" s="17" t="n">
        <f aca="false">O49+O50</f>
        <v>0</v>
      </c>
      <c r="P48" s="17" t="n">
        <f aca="false">P49+P50</f>
        <v>18000</v>
      </c>
      <c r="Q48" s="17" t="n">
        <f aca="false">Q49+Q50</f>
        <v>0</v>
      </c>
      <c r="R48" s="17" t="n">
        <f aca="false">R49+R50</f>
        <v>18200</v>
      </c>
      <c r="S48" s="17" t="n">
        <f aca="false">S49+S50</f>
        <v>19000</v>
      </c>
      <c r="T48" s="17" t="n">
        <f aca="false">T49+T50</f>
        <v>11.4</v>
      </c>
      <c r="U48" s="18" t="n">
        <f aca="false">T48/K48</f>
        <v>0.633333333333333</v>
      </c>
    </row>
    <row r="49" customFormat="false" ht="15" hidden="true" customHeight="false" outlineLevel="5" collapsed="false">
      <c r="A49" s="15" t="s">
        <v>35</v>
      </c>
      <c r="B49" s="16" t="s">
        <v>13</v>
      </c>
      <c r="C49" s="16" t="s">
        <v>20</v>
      </c>
      <c r="D49" s="16" t="s">
        <v>62</v>
      </c>
      <c r="E49" s="16" t="s">
        <v>46</v>
      </c>
      <c r="F49" s="16" t="s">
        <v>36</v>
      </c>
      <c r="G49" s="16"/>
      <c r="H49" s="16"/>
      <c r="I49" s="16"/>
      <c r="J49" s="16"/>
      <c r="K49" s="17" t="n">
        <v>15</v>
      </c>
      <c r="L49" s="17" t="n">
        <v>15000</v>
      </c>
      <c r="M49" s="17" t="n">
        <v>0</v>
      </c>
      <c r="N49" s="17" t="n">
        <v>15000</v>
      </c>
      <c r="O49" s="17" t="n">
        <v>0</v>
      </c>
      <c r="P49" s="17" t="n">
        <v>15000</v>
      </c>
      <c r="Q49" s="17" t="n">
        <v>0</v>
      </c>
      <c r="R49" s="17" t="n">
        <v>15500</v>
      </c>
      <c r="S49" s="17" t="n">
        <v>16000</v>
      </c>
      <c r="T49" s="19" t="n">
        <v>8.4</v>
      </c>
      <c r="U49" s="18" t="n">
        <f aca="false">T49/K49</f>
        <v>0.56</v>
      </c>
    </row>
    <row r="50" customFormat="false" ht="25.5" hidden="true" customHeight="false" outlineLevel="5" collapsed="false">
      <c r="A50" s="15" t="s">
        <v>43</v>
      </c>
      <c r="B50" s="16" t="s">
        <v>13</v>
      </c>
      <c r="C50" s="16" t="s">
        <v>20</v>
      </c>
      <c r="D50" s="16" t="s">
        <v>62</v>
      </c>
      <c r="E50" s="16" t="s">
        <v>46</v>
      </c>
      <c r="F50" s="16" t="s">
        <v>44</v>
      </c>
      <c r="G50" s="16"/>
      <c r="H50" s="16"/>
      <c r="I50" s="16"/>
      <c r="J50" s="16"/>
      <c r="K50" s="17" t="n">
        <v>3</v>
      </c>
      <c r="L50" s="17" t="n">
        <v>3000</v>
      </c>
      <c r="M50" s="17" t="n">
        <v>0</v>
      </c>
      <c r="N50" s="17" t="n">
        <v>3000</v>
      </c>
      <c r="O50" s="17" t="n">
        <v>0</v>
      </c>
      <c r="P50" s="17" t="n">
        <v>3000</v>
      </c>
      <c r="Q50" s="17" t="n">
        <v>0</v>
      </c>
      <c r="R50" s="17" t="n">
        <v>2700</v>
      </c>
      <c r="S50" s="17" t="n">
        <v>3000</v>
      </c>
      <c r="T50" s="19" t="n">
        <v>3</v>
      </c>
      <c r="U50" s="18" t="n">
        <f aca="false">T50/K50</f>
        <v>1</v>
      </c>
    </row>
    <row r="51" customFormat="false" ht="38.25" hidden="false" customHeight="false" outlineLevel="3" collapsed="true">
      <c r="A51" s="15" t="s">
        <v>63</v>
      </c>
      <c r="B51" s="16" t="s">
        <v>13</v>
      </c>
      <c r="C51" s="16" t="s">
        <v>20</v>
      </c>
      <c r="D51" s="16" t="s">
        <v>64</v>
      </c>
      <c r="E51" s="16" t="s">
        <v>16</v>
      </c>
      <c r="F51" s="16" t="s">
        <v>16</v>
      </c>
      <c r="G51" s="16"/>
      <c r="H51" s="16"/>
      <c r="I51" s="16"/>
      <c r="J51" s="16"/>
      <c r="K51" s="17" t="n">
        <f aca="false">K52+K55+K58</f>
        <v>640</v>
      </c>
      <c r="L51" s="17" t="n">
        <f aca="false">L52+L55+L58</f>
        <v>640000</v>
      </c>
      <c r="M51" s="17" t="n">
        <f aca="false">M52+M55+M58</f>
        <v>0</v>
      </c>
      <c r="N51" s="17" t="n">
        <f aca="false">N52+N55+N58</f>
        <v>640000</v>
      </c>
      <c r="O51" s="17" t="n">
        <f aca="false">O52+O55+O58</f>
        <v>0</v>
      </c>
      <c r="P51" s="17" t="n">
        <f aca="false">P52+P55+P58</f>
        <v>640000</v>
      </c>
      <c r="Q51" s="17" t="n">
        <f aca="false">Q52+Q55+Q58</f>
        <v>0</v>
      </c>
      <c r="R51" s="17" t="n">
        <f aca="false">R52+R55+R58</f>
        <v>675000</v>
      </c>
      <c r="S51" s="17" t="n">
        <f aca="false">S52+S55+S58</f>
        <v>708000</v>
      </c>
      <c r="T51" s="17" t="n">
        <f aca="false">T52+T55+T58</f>
        <v>282</v>
      </c>
      <c r="U51" s="18" t="n">
        <f aca="false">T51/K51</f>
        <v>0.440625</v>
      </c>
    </row>
    <row r="52" customFormat="false" ht="24" hidden="false" customHeight="true" outlineLevel="4" collapsed="false">
      <c r="A52" s="15" t="s">
        <v>23</v>
      </c>
      <c r="B52" s="16" t="s">
        <v>13</v>
      </c>
      <c r="C52" s="16" t="s">
        <v>20</v>
      </c>
      <c r="D52" s="16" t="s">
        <v>64</v>
      </c>
      <c r="E52" s="16" t="s">
        <v>24</v>
      </c>
      <c r="F52" s="16" t="s">
        <v>16</v>
      </c>
      <c r="G52" s="16"/>
      <c r="H52" s="16"/>
      <c r="I52" s="16"/>
      <c r="J52" s="16"/>
      <c r="K52" s="17" t="n">
        <f aca="false">K53+K54</f>
        <v>598</v>
      </c>
      <c r="L52" s="17" t="n">
        <f aca="false">L53+L54</f>
        <v>598000</v>
      </c>
      <c r="M52" s="17" t="n">
        <f aca="false">M53+M54</f>
        <v>0</v>
      </c>
      <c r="N52" s="17" t="n">
        <f aca="false">N53+N54</f>
        <v>598000</v>
      </c>
      <c r="O52" s="17" t="n">
        <f aca="false">O53+O54</f>
        <v>0</v>
      </c>
      <c r="P52" s="17" t="n">
        <f aca="false">P53+P54</f>
        <v>598000</v>
      </c>
      <c r="Q52" s="17" t="n">
        <f aca="false">Q53+Q54</f>
        <v>0</v>
      </c>
      <c r="R52" s="17" t="n">
        <f aca="false">R53+R54</f>
        <v>630000</v>
      </c>
      <c r="S52" s="17" t="n">
        <f aca="false">S53+S54</f>
        <v>661000</v>
      </c>
      <c r="T52" s="17" t="n">
        <f aca="false">T53+T54</f>
        <v>268.4</v>
      </c>
      <c r="U52" s="18" t="n">
        <f aca="false">T52/K52</f>
        <v>0.448829431438127</v>
      </c>
    </row>
    <row r="53" customFormat="false" ht="15" hidden="true" customHeight="false" outlineLevel="5" collapsed="false">
      <c r="A53" s="15" t="s">
        <v>25</v>
      </c>
      <c r="B53" s="16" t="s">
        <v>13</v>
      </c>
      <c r="C53" s="16" t="s">
        <v>20</v>
      </c>
      <c r="D53" s="16" t="s">
        <v>64</v>
      </c>
      <c r="E53" s="16" t="s">
        <v>24</v>
      </c>
      <c r="F53" s="16" t="s">
        <v>26</v>
      </c>
      <c r="G53" s="16"/>
      <c r="H53" s="16"/>
      <c r="I53" s="16"/>
      <c r="J53" s="16"/>
      <c r="K53" s="17" t="n">
        <v>460</v>
      </c>
      <c r="L53" s="17" t="n">
        <v>460000</v>
      </c>
      <c r="M53" s="17" t="n">
        <v>0</v>
      </c>
      <c r="N53" s="17" t="n">
        <v>460000</v>
      </c>
      <c r="O53" s="17" t="n">
        <v>0</v>
      </c>
      <c r="P53" s="17" t="n">
        <v>460000</v>
      </c>
      <c r="Q53" s="17" t="n">
        <v>0</v>
      </c>
      <c r="R53" s="17" t="n">
        <v>484000</v>
      </c>
      <c r="S53" s="17" t="n">
        <v>508000</v>
      </c>
      <c r="T53" s="19" t="n">
        <v>210.8</v>
      </c>
      <c r="U53" s="18" t="n">
        <f aca="false">T53/K53</f>
        <v>0.458260869565217</v>
      </c>
    </row>
    <row r="54" customFormat="false" ht="25.5" hidden="true" customHeight="false" outlineLevel="5" collapsed="false">
      <c r="A54" s="15" t="s">
        <v>27</v>
      </c>
      <c r="B54" s="16" t="s">
        <v>13</v>
      </c>
      <c r="C54" s="16" t="s">
        <v>20</v>
      </c>
      <c r="D54" s="16" t="s">
        <v>64</v>
      </c>
      <c r="E54" s="16" t="s">
        <v>24</v>
      </c>
      <c r="F54" s="16" t="s">
        <v>28</v>
      </c>
      <c r="G54" s="16"/>
      <c r="H54" s="16"/>
      <c r="I54" s="16"/>
      <c r="J54" s="16"/>
      <c r="K54" s="17" t="n">
        <v>138</v>
      </c>
      <c r="L54" s="17" t="n">
        <v>138000</v>
      </c>
      <c r="M54" s="17" t="n">
        <v>0</v>
      </c>
      <c r="N54" s="17" t="n">
        <v>138000</v>
      </c>
      <c r="O54" s="17" t="n">
        <v>0</v>
      </c>
      <c r="P54" s="17" t="n">
        <v>138000</v>
      </c>
      <c r="Q54" s="17" t="n">
        <v>0</v>
      </c>
      <c r="R54" s="17" t="n">
        <v>146000</v>
      </c>
      <c r="S54" s="17" t="n">
        <v>153000</v>
      </c>
      <c r="T54" s="19" t="n">
        <v>57.6</v>
      </c>
      <c r="U54" s="18" t="n">
        <f aca="false">T54/K54</f>
        <v>0.417391304347826</v>
      </c>
    </row>
    <row r="55" customFormat="false" ht="36.75" hidden="false" customHeight="true" outlineLevel="4" collapsed="true">
      <c r="A55" s="15" t="s">
        <v>33</v>
      </c>
      <c r="B55" s="16" t="s">
        <v>13</v>
      </c>
      <c r="C55" s="16" t="s">
        <v>20</v>
      </c>
      <c r="D55" s="16" t="s">
        <v>64</v>
      </c>
      <c r="E55" s="16" t="s">
        <v>34</v>
      </c>
      <c r="F55" s="16" t="s">
        <v>16</v>
      </c>
      <c r="G55" s="16"/>
      <c r="H55" s="16"/>
      <c r="I55" s="16"/>
      <c r="J55" s="16"/>
      <c r="K55" s="17" t="n">
        <f aca="false">K56+K57</f>
        <v>9</v>
      </c>
      <c r="L55" s="17" t="n">
        <f aca="false">L56+L57</f>
        <v>9000</v>
      </c>
      <c r="M55" s="17" t="n">
        <f aca="false">M56+M57</f>
        <v>0</v>
      </c>
      <c r="N55" s="17" t="n">
        <f aca="false">N56+N57</f>
        <v>9000</v>
      </c>
      <c r="O55" s="17" t="n">
        <f aca="false">O56+O57</f>
        <v>0</v>
      </c>
      <c r="P55" s="17" t="n">
        <f aca="false">P56+P57</f>
        <v>9000</v>
      </c>
      <c r="Q55" s="17" t="n">
        <f aca="false">Q56+Q57</f>
        <v>0</v>
      </c>
      <c r="R55" s="17" t="n">
        <f aca="false">R56+R57</f>
        <v>10000</v>
      </c>
      <c r="S55" s="17" t="n">
        <f aca="false">S56+S57</f>
        <v>10000</v>
      </c>
      <c r="T55" s="17" t="n">
        <f aca="false">T56+T57</f>
        <v>3.8</v>
      </c>
      <c r="U55" s="18" t="n">
        <f aca="false">T55/K55</f>
        <v>0.422222222222222</v>
      </c>
    </row>
    <row r="56" customFormat="false" ht="25.5" hidden="true" customHeight="false" outlineLevel="5" collapsed="false">
      <c r="A56" s="15" t="s">
        <v>41</v>
      </c>
      <c r="B56" s="16" t="s">
        <v>13</v>
      </c>
      <c r="C56" s="16" t="s">
        <v>20</v>
      </c>
      <c r="D56" s="16" t="s">
        <v>64</v>
      </c>
      <c r="E56" s="16" t="s">
        <v>34</v>
      </c>
      <c r="F56" s="16" t="s">
        <v>42</v>
      </c>
      <c r="G56" s="16"/>
      <c r="H56" s="16"/>
      <c r="I56" s="16"/>
      <c r="J56" s="16"/>
      <c r="K56" s="17" t="n">
        <v>3</v>
      </c>
      <c r="L56" s="17" t="n">
        <v>3000</v>
      </c>
      <c r="M56" s="17" t="n">
        <v>0</v>
      </c>
      <c r="N56" s="17" t="n">
        <v>3000</v>
      </c>
      <c r="O56" s="17" t="n">
        <v>0</v>
      </c>
      <c r="P56" s="17" t="n">
        <v>3000</v>
      </c>
      <c r="Q56" s="17" t="n">
        <v>0</v>
      </c>
      <c r="R56" s="17" t="n">
        <v>3000</v>
      </c>
      <c r="S56" s="17" t="n">
        <v>3000</v>
      </c>
      <c r="T56" s="19" t="n">
        <v>1.3</v>
      </c>
      <c r="U56" s="18" t="n">
        <f aca="false">T56/K56</f>
        <v>0.433333333333333</v>
      </c>
    </row>
    <row r="57" customFormat="false" ht="25.5" hidden="true" customHeight="false" outlineLevel="5" collapsed="false">
      <c r="A57" s="15" t="s">
        <v>43</v>
      </c>
      <c r="B57" s="16" t="s">
        <v>13</v>
      </c>
      <c r="C57" s="16" t="s">
        <v>20</v>
      </c>
      <c r="D57" s="16" t="s">
        <v>64</v>
      </c>
      <c r="E57" s="16" t="s">
        <v>34</v>
      </c>
      <c r="F57" s="16" t="s">
        <v>44</v>
      </c>
      <c r="G57" s="16"/>
      <c r="H57" s="16"/>
      <c r="I57" s="16"/>
      <c r="J57" s="16"/>
      <c r="K57" s="17" t="n">
        <v>6</v>
      </c>
      <c r="L57" s="17" t="n">
        <v>6000</v>
      </c>
      <c r="M57" s="17" t="n">
        <v>0</v>
      </c>
      <c r="N57" s="17" t="n">
        <v>6000</v>
      </c>
      <c r="O57" s="17" t="n">
        <v>0</v>
      </c>
      <c r="P57" s="17" t="n">
        <v>6000</v>
      </c>
      <c r="Q57" s="17" t="n">
        <v>0</v>
      </c>
      <c r="R57" s="17" t="n">
        <v>7000</v>
      </c>
      <c r="S57" s="17" t="n">
        <v>7000</v>
      </c>
      <c r="T57" s="19" t="n">
        <v>2.5</v>
      </c>
      <c r="U57" s="18" t="n">
        <f aca="false">T57/K57</f>
        <v>0.416666666666667</v>
      </c>
    </row>
    <row r="58" customFormat="false" ht="29.25" hidden="false" customHeight="true" outlineLevel="4" collapsed="true">
      <c r="A58" s="15" t="s">
        <v>45</v>
      </c>
      <c r="B58" s="16" t="s">
        <v>13</v>
      </c>
      <c r="C58" s="16" t="s">
        <v>20</v>
      </c>
      <c r="D58" s="16" t="s">
        <v>64</v>
      </c>
      <c r="E58" s="16" t="s">
        <v>46</v>
      </c>
      <c r="F58" s="16" t="s">
        <v>16</v>
      </c>
      <c r="G58" s="16"/>
      <c r="H58" s="16"/>
      <c r="I58" s="16"/>
      <c r="J58" s="16"/>
      <c r="K58" s="17" t="n">
        <f aca="false">K59+K60+K61</f>
        <v>33</v>
      </c>
      <c r="L58" s="17" t="n">
        <f aca="false">L59+L60+L61</f>
        <v>33000</v>
      </c>
      <c r="M58" s="17" t="n">
        <f aca="false">M59+M60+M61</f>
        <v>0</v>
      </c>
      <c r="N58" s="17" t="n">
        <f aca="false">N59+N60+N61</f>
        <v>33000</v>
      </c>
      <c r="O58" s="17" t="n">
        <f aca="false">O59+O60+O61</f>
        <v>0</v>
      </c>
      <c r="P58" s="17" t="n">
        <f aca="false">P59+P60+P61</f>
        <v>33000</v>
      </c>
      <c r="Q58" s="17" t="n">
        <f aca="false">Q59+Q60+Q61</f>
        <v>0</v>
      </c>
      <c r="R58" s="17" t="n">
        <f aca="false">R59+R60+R61</f>
        <v>35000</v>
      </c>
      <c r="S58" s="17" t="n">
        <f aca="false">S59+S60+S61</f>
        <v>37000</v>
      </c>
      <c r="T58" s="17" t="n">
        <f aca="false">T59+T60+T61</f>
        <v>9.8</v>
      </c>
      <c r="U58" s="18" t="n">
        <f aca="false">T58/K58</f>
        <v>0.296969696969697</v>
      </c>
    </row>
    <row r="59" customFormat="false" ht="0.75" hidden="true" customHeight="true" outlineLevel="5" collapsed="false">
      <c r="A59" s="15" t="s">
        <v>35</v>
      </c>
      <c r="B59" s="16" t="s">
        <v>13</v>
      </c>
      <c r="C59" s="16" t="s">
        <v>20</v>
      </c>
      <c r="D59" s="16" t="s">
        <v>64</v>
      </c>
      <c r="E59" s="16" t="s">
        <v>46</v>
      </c>
      <c r="F59" s="16" t="s">
        <v>36</v>
      </c>
      <c r="G59" s="16"/>
      <c r="H59" s="16"/>
      <c r="I59" s="16"/>
      <c r="J59" s="16"/>
      <c r="K59" s="17" t="n">
        <v>19</v>
      </c>
      <c r="L59" s="17" t="n">
        <v>19000</v>
      </c>
      <c r="M59" s="17" t="n">
        <v>0</v>
      </c>
      <c r="N59" s="17" t="n">
        <v>19000</v>
      </c>
      <c r="O59" s="17" t="n">
        <v>0</v>
      </c>
      <c r="P59" s="17" t="n">
        <v>19000</v>
      </c>
      <c r="Q59" s="17" t="n">
        <v>0</v>
      </c>
      <c r="R59" s="17" t="n">
        <v>20000</v>
      </c>
      <c r="S59" s="17" t="n">
        <v>21000</v>
      </c>
      <c r="T59" s="19" t="n">
        <v>5.7</v>
      </c>
      <c r="U59" s="18" t="n">
        <f aca="false">T59/K59</f>
        <v>0.3</v>
      </c>
    </row>
    <row r="60" customFormat="false" ht="15" hidden="true" customHeight="false" outlineLevel="5" collapsed="false">
      <c r="A60" s="15" t="s">
        <v>39</v>
      </c>
      <c r="B60" s="16" t="s">
        <v>13</v>
      </c>
      <c r="C60" s="16" t="s">
        <v>20</v>
      </c>
      <c r="D60" s="16" t="s">
        <v>64</v>
      </c>
      <c r="E60" s="16" t="s">
        <v>46</v>
      </c>
      <c r="F60" s="16" t="s">
        <v>40</v>
      </c>
      <c r="G60" s="16"/>
      <c r="H60" s="16"/>
      <c r="I60" s="16"/>
      <c r="J60" s="16"/>
      <c r="K60" s="17" t="n">
        <v>7</v>
      </c>
      <c r="L60" s="17" t="n">
        <v>7000</v>
      </c>
      <c r="M60" s="17" t="n">
        <v>0</v>
      </c>
      <c r="N60" s="17" t="n">
        <v>7000</v>
      </c>
      <c r="O60" s="17" t="n">
        <v>0</v>
      </c>
      <c r="P60" s="17" t="n">
        <v>7000</v>
      </c>
      <c r="Q60" s="17" t="n">
        <v>0</v>
      </c>
      <c r="R60" s="17" t="n">
        <v>7000</v>
      </c>
      <c r="S60" s="17" t="n">
        <v>8000</v>
      </c>
      <c r="T60" s="19"/>
      <c r="U60" s="18" t="n">
        <f aca="false">T60/K60</f>
        <v>0</v>
      </c>
    </row>
    <row r="61" customFormat="false" ht="4.5" hidden="true" customHeight="true" outlineLevel="5" collapsed="false">
      <c r="A61" s="15" t="s">
        <v>43</v>
      </c>
      <c r="B61" s="16" t="s">
        <v>13</v>
      </c>
      <c r="C61" s="16" t="s">
        <v>20</v>
      </c>
      <c r="D61" s="16" t="s">
        <v>64</v>
      </c>
      <c r="E61" s="16" t="s">
        <v>46</v>
      </c>
      <c r="F61" s="16" t="s">
        <v>44</v>
      </c>
      <c r="G61" s="16"/>
      <c r="H61" s="16"/>
      <c r="I61" s="16"/>
      <c r="J61" s="16"/>
      <c r="K61" s="17" t="n">
        <v>7</v>
      </c>
      <c r="L61" s="17" t="n">
        <v>7000</v>
      </c>
      <c r="M61" s="17" t="n">
        <v>0</v>
      </c>
      <c r="N61" s="17" t="n">
        <v>7000</v>
      </c>
      <c r="O61" s="17" t="n">
        <v>0</v>
      </c>
      <c r="P61" s="17" t="n">
        <v>7000</v>
      </c>
      <c r="Q61" s="17" t="n">
        <v>0</v>
      </c>
      <c r="R61" s="17" t="n">
        <v>8000</v>
      </c>
      <c r="S61" s="17" t="n">
        <v>8000</v>
      </c>
      <c r="T61" s="19" t="n">
        <v>4.1</v>
      </c>
      <c r="U61" s="18" t="n">
        <f aca="false">T61/K61</f>
        <v>0.585714285714286</v>
      </c>
    </row>
    <row r="62" customFormat="false" ht="15" hidden="false" customHeight="false" outlineLevel="2" collapsed="true">
      <c r="A62" s="15" t="s">
        <v>65</v>
      </c>
      <c r="B62" s="16" t="s">
        <v>13</v>
      </c>
      <c r="C62" s="16" t="s">
        <v>66</v>
      </c>
      <c r="D62" s="16" t="s">
        <v>15</v>
      </c>
      <c r="E62" s="16" t="s">
        <v>16</v>
      </c>
      <c r="F62" s="16" t="s">
        <v>16</v>
      </c>
      <c r="G62" s="16"/>
      <c r="H62" s="16"/>
      <c r="I62" s="16"/>
      <c r="J62" s="16"/>
      <c r="K62" s="17" t="n">
        <f aca="false">K63+K79+K84+K106+K111+K121+K118</f>
        <v>11804.4</v>
      </c>
      <c r="L62" s="17" t="n">
        <f aca="false">L63+L79+L84+L106+L111+L121+L118</f>
        <v>11804387</v>
      </c>
      <c r="M62" s="17" t="n">
        <f aca="false">M63+M79+M84+M106+M111+M121+M118</f>
        <v>0</v>
      </c>
      <c r="N62" s="17" t="n">
        <f aca="false">N63+N79+N84+N106+N111+N121+N118</f>
        <v>11804387</v>
      </c>
      <c r="O62" s="17" t="n">
        <f aca="false">O63+O79+O84+O106+O111+O121+O118</f>
        <v>0</v>
      </c>
      <c r="P62" s="17" t="n">
        <f aca="false">P63+P79+P84+P106+P111+P121+P118</f>
        <v>11804387</v>
      </c>
      <c r="Q62" s="17" t="n">
        <f aca="false">Q63+Q79+Q84+Q106+Q111+Q121+Q118</f>
        <v>0</v>
      </c>
      <c r="R62" s="17" t="n">
        <f aca="false">R63+R79+R84+R106+R111+R121+R118</f>
        <v>11177000</v>
      </c>
      <c r="S62" s="17" t="n">
        <f aca="false">S63+S79+S84+S106+S111+S121+S118</f>
        <v>11287400</v>
      </c>
      <c r="T62" s="17" t="n">
        <f aca="false">T63+T79+T84+T106+T111+T121+T118</f>
        <v>5195.4</v>
      </c>
      <c r="U62" s="18" t="n">
        <f aca="false">T62/K62</f>
        <v>0.440124021551286</v>
      </c>
    </row>
    <row r="63" customFormat="false" ht="25.5" hidden="false" customHeight="false" outlineLevel="3" collapsed="false">
      <c r="A63" s="15" t="s">
        <v>67</v>
      </c>
      <c r="B63" s="16" t="s">
        <v>13</v>
      </c>
      <c r="C63" s="16" t="s">
        <v>66</v>
      </c>
      <c r="D63" s="16" t="s">
        <v>68</v>
      </c>
      <c r="E63" s="16" t="s">
        <v>16</v>
      </c>
      <c r="F63" s="16" t="s">
        <v>16</v>
      </c>
      <c r="G63" s="16"/>
      <c r="H63" s="16"/>
      <c r="I63" s="16"/>
      <c r="J63" s="16"/>
      <c r="K63" s="17" t="n">
        <f aca="false">K64+K67+K69+K72</f>
        <v>2073.3</v>
      </c>
      <c r="L63" s="17" t="n">
        <f aca="false">L64+L67+L69+L72</f>
        <v>2073170</v>
      </c>
      <c r="M63" s="17" t="n">
        <f aca="false">M64+M67+M69+M72</f>
        <v>0</v>
      </c>
      <c r="N63" s="17" t="n">
        <f aca="false">N64+N67+N69+N72</f>
        <v>2073170</v>
      </c>
      <c r="O63" s="17" t="n">
        <f aca="false">O64+O67+O69+O72</f>
        <v>0</v>
      </c>
      <c r="P63" s="17" t="n">
        <f aca="false">P64+P67+P69+P72</f>
        <v>2073170</v>
      </c>
      <c r="Q63" s="17" t="n">
        <f aca="false">Q64+Q67+Q69+Q72</f>
        <v>0</v>
      </c>
      <c r="R63" s="17" t="n">
        <f aca="false">R64+R67+R69+R72</f>
        <v>2073200</v>
      </c>
      <c r="S63" s="17" t="n">
        <f aca="false">S64+S67+S69+S72</f>
        <v>2073200</v>
      </c>
      <c r="T63" s="17" t="n">
        <f aca="false">T64+T67+T69+T72</f>
        <v>965.1</v>
      </c>
      <c r="U63" s="18" t="n">
        <f aca="false">T63/K63</f>
        <v>0.465489798871365</v>
      </c>
    </row>
    <row r="64" customFormat="false" ht="25.5" hidden="false" customHeight="false" outlineLevel="4" collapsed="false">
      <c r="A64" s="15" t="s">
        <v>23</v>
      </c>
      <c r="B64" s="16" t="s">
        <v>13</v>
      </c>
      <c r="C64" s="16" t="s">
        <v>66</v>
      </c>
      <c r="D64" s="16" t="s">
        <v>68</v>
      </c>
      <c r="E64" s="16" t="s">
        <v>24</v>
      </c>
      <c r="F64" s="16" t="s">
        <v>16</v>
      </c>
      <c r="G64" s="16"/>
      <c r="H64" s="16"/>
      <c r="I64" s="16"/>
      <c r="J64" s="16"/>
      <c r="K64" s="17" t="n">
        <f aca="false">K65+K66</f>
        <v>1579.1</v>
      </c>
      <c r="L64" s="17" t="n">
        <f aca="false">L65+L66</f>
        <v>1579040</v>
      </c>
      <c r="M64" s="17" t="n">
        <f aca="false">M65+M66</f>
        <v>0</v>
      </c>
      <c r="N64" s="17" t="n">
        <f aca="false">N65+N66</f>
        <v>1579040</v>
      </c>
      <c r="O64" s="17" t="n">
        <f aca="false">O65+O66</f>
        <v>0</v>
      </c>
      <c r="P64" s="17" t="n">
        <f aca="false">P65+P66</f>
        <v>1579040</v>
      </c>
      <c r="Q64" s="17" t="n">
        <f aca="false">Q65+Q66</f>
        <v>0</v>
      </c>
      <c r="R64" s="17" t="n">
        <f aca="false">R65+R66</f>
        <v>1663790</v>
      </c>
      <c r="S64" s="17" t="n">
        <f aca="false">S65+S66</f>
        <v>1746970</v>
      </c>
      <c r="T64" s="17" t="n">
        <f aca="false">T65+T66</f>
        <v>684.9</v>
      </c>
      <c r="U64" s="18" t="n">
        <f aca="false">T64/K64</f>
        <v>0.433728072952948</v>
      </c>
    </row>
    <row r="65" customFormat="false" ht="15" hidden="true" customHeight="false" outlineLevel="5" collapsed="false">
      <c r="A65" s="15" t="s">
        <v>25</v>
      </c>
      <c r="B65" s="16" t="s">
        <v>13</v>
      </c>
      <c r="C65" s="16" t="s">
        <v>66</v>
      </c>
      <c r="D65" s="16" t="s">
        <v>68</v>
      </c>
      <c r="E65" s="16" t="s">
        <v>24</v>
      </c>
      <c r="F65" s="16" t="s">
        <v>26</v>
      </c>
      <c r="G65" s="16"/>
      <c r="H65" s="16"/>
      <c r="I65" s="16"/>
      <c r="J65" s="16"/>
      <c r="K65" s="17" t="n">
        <v>1212.8</v>
      </c>
      <c r="L65" s="17" t="n">
        <v>1212780</v>
      </c>
      <c r="M65" s="17" t="n">
        <v>0</v>
      </c>
      <c r="N65" s="17" t="n">
        <v>1212780</v>
      </c>
      <c r="O65" s="17" t="n">
        <v>0</v>
      </c>
      <c r="P65" s="17" t="n">
        <v>1212780</v>
      </c>
      <c r="Q65" s="17" t="n">
        <v>0</v>
      </c>
      <c r="R65" s="17" t="n">
        <v>1277870</v>
      </c>
      <c r="S65" s="17" t="n">
        <v>1341760</v>
      </c>
      <c r="T65" s="19" t="n">
        <v>538.7</v>
      </c>
      <c r="U65" s="18" t="n">
        <f aca="false">T65/K65</f>
        <v>0.444178759894459</v>
      </c>
    </row>
    <row r="66" customFormat="false" ht="25.5" hidden="true" customHeight="false" outlineLevel="5" collapsed="false">
      <c r="A66" s="15" t="s">
        <v>27</v>
      </c>
      <c r="B66" s="16" t="s">
        <v>13</v>
      </c>
      <c r="C66" s="16" t="s">
        <v>66</v>
      </c>
      <c r="D66" s="16" t="s">
        <v>68</v>
      </c>
      <c r="E66" s="16" t="s">
        <v>24</v>
      </c>
      <c r="F66" s="16" t="s">
        <v>28</v>
      </c>
      <c r="G66" s="16"/>
      <c r="H66" s="16"/>
      <c r="I66" s="16"/>
      <c r="J66" s="16"/>
      <c r="K66" s="17" t="n">
        <v>366.3</v>
      </c>
      <c r="L66" s="17" t="n">
        <v>366260</v>
      </c>
      <c r="M66" s="17" t="n">
        <v>0</v>
      </c>
      <c r="N66" s="17" t="n">
        <v>366260</v>
      </c>
      <c r="O66" s="17" t="n">
        <v>0</v>
      </c>
      <c r="P66" s="17" t="n">
        <v>366260</v>
      </c>
      <c r="Q66" s="17" t="n">
        <v>0</v>
      </c>
      <c r="R66" s="17" t="n">
        <v>385920</v>
      </c>
      <c r="S66" s="17" t="n">
        <v>405210</v>
      </c>
      <c r="T66" s="19" t="n">
        <v>146.2</v>
      </c>
      <c r="U66" s="18" t="n">
        <f aca="false">T66/K66</f>
        <v>0.399126399126399</v>
      </c>
    </row>
    <row r="67" customFormat="false" ht="24.75" hidden="false" customHeight="true" outlineLevel="4" collapsed="true">
      <c r="A67" s="15" t="s">
        <v>29</v>
      </c>
      <c r="B67" s="16" t="s">
        <v>13</v>
      </c>
      <c r="C67" s="16" t="s">
        <v>66</v>
      </c>
      <c r="D67" s="16" t="s">
        <v>68</v>
      </c>
      <c r="E67" s="16" t="s">
        <v>30</v>
      </c>
      <c r="F67" s="16" t="s">
        <v>16</v>
      </c>
      <c r="G67" s="16"/>
      <c r="H67" s="16"/>
      <c r="I67" s="16"/>
      <c r="J67" s="16"/>
      <c r="K67" s="17" t="n">
        <f aca="false">K68</f>
        <v>0.9</v>
      </c>
      <c r="L67" s="17" t="n">
        <f aca="false">L68</f>
        <v>922.58</v>
      </c>
      <c r="M67" s="17" t="n">
        <f aca="false">M68</f>
        <v>0</v>
      </c>
      <c r="N67" s="17" t="n">
        <f aca="false">N68</f>
        <v>922.58</v>
      </c>
      <c r="O67" s="17" t="n">
        <f aca="false">O68</f>
        <v>0</v>
      </c>
      <c r="P67" s="17" t="n">
        <f aca="false">P68</f>
        <v>922.58</v>
      </c>
      <c r="Q67" s="17" t="n">
        <f aca="false">Q68</f>
        <v>0</v>
      </c>
      <c r="R67" s="17" t="n">
        <f aca="false">R68</f>
        <v>0</v>
      </c>
      <c r="S67" s="17" t="n">
        <f aca="false">S68</f>
        <v>0</v>
      </c>
      <c r="T67" s="17" t="n">
        <f aca="false">T68</f>
        <v>0.6</v>
      </c>
      <c r="U67" s="18" t="n">
        <f aca="false">T67/K67</f>
        <v>0.666666666666667</v>
      </c>
    </row>
    <row r="68" customFormat="false" ht="15" hidden="true" customHeight="false" outlineLevel="5" collapsed="false">
      <c r="A68" s="15" t="s">
        <v>31</v>
      </c>
      <c r="B68" s="16" t="s">
        <v>13</v>
      </c>
      <c r="C68" s="16" t="s">
        <v>66</v>
      </c>
      <c r="D68" s="16" t="s">
        <v>68</v>
      </c>
      <c r="E68" s="16" t="s">
        <v>30</v>
      </c>
      <c r="F68" s="16" t="s">
        <v>32</v>
      </c>
      <c r="G68" s="16"/>
      <c r="H68" s="16"/>
      <c r="I68" s="16"/>
      <c r="J68" s="16"/>
      <c r="K68" s="17" t="n">
        <v>0.9</v>
      </c>
      <c r="L68" s="17" t="n">
        <v>922.58</v>
      </c>
      <c r="M68" s="17" t="n">
        <v>0</v>
      </c>
      <c r="N68" s="17" t="n">
        <v>922.58</v>
      </c>
      <c r="O68" s="17" t="n">
        <v>0</v>
      </c>
      <c r="P68" s="17" t="n">
        <v>922.58</v>
      </c>
      <c r="Q68" s="17" t="n">
        <v>0</v>
      </c>
      <c r="R68" s="17" t="n">
        <v>0</v>
      </c>
      <c r="S68" s="17" t="n">
        <v>0</v>
      </c>
      <c r="T68" s="19" t="n">
        <v>0.6</v>
      </c>
      <c r="U68" s="18" t="n">
        <f aca="false">T68/K68</f>
        <v>0.666666666666667</v>
      </c>
    </row>
    <row r="69" customFormat="false" ht="39" hidden="false" customHeight="true" outlineLevel="4" collapsed="true">
      <c r="A69" s="15" t="s">
        <v>33</v>
      </c>
      <c r="B69" s="16" t="s">
        <v>13</v>
      </c>
      <c r="C69" s="16" t="s">
        <v>66</v>
      </c>
      <c r="D69" s="16" t="s">
        <v>68</v>
      </c>
      <c r="E69" s="16" t="s">
        <v>34</v>
      </c>
      <c r="F69" s="16" t="s">
        <v>16</v>
      </c>
      <c r="G69" s="16"/>
      <c r="H69" s="16"/>
      <c r="I69" s="16"/>
      <c r="J69" s="16"/>
      <c r="K69" s="17" t="n">
        <f aca="false">K70+K71</f>
        <v>155</v>
      </c>
      <c r="L69" s="17" t="n">
        <f aca="false">L70+L71</f>
        <v>155000</v>
      </c>
      <c r="M69" s="17" t="n">
        <f aca="false">M70+M71</f>
        <v>0</v>
      </c>
      <c r="N69" s="17" t="n">
        <f aca="false">N70+N71</f>
        <v>155000</v>
      </c>
      <c r="O69" s="17" t="n">
        <f aca="false">O70+O71</f>
        <v>0</v>
      </c>
      <c r="P69" s="17" t="n">
        <f aca="false">P70+P71</f>
        <v>155000</v>
      </c>
      <c r="Q69" s="17" t="n">
        <f aca="false">Q70+Q71</f>
        <v>0</v>
      </c>
      <c r="R69" s="17" t="n">
        <f aca="false">R70+R71</f>
        <v>140000</v>
      </c>
      <c r="S69" s="17" t="n">
        <f aca="false">S70+S71</f>
        <v>130000</v>
      </c>
      <c r="T69" s="17" t="n">
        <f aca="false">T70+T71</f>
        <v>74.2</v>
      </c>
      <c r="U69" s="18" t="n">
        <f aca="false">T69/K69</f>
        <v>0.478709677419355</v>
      </c>
    </row>
    <row r="70" customFormat="false" ht="15" hidden="true" customHeight="false" outlineLevel="5" collapsed="false">
      <c r="A70" s="15" t="s">
        <v>35</v>
      </c>
      <c r="B70" s="16" t="s">
        <v>13</v>
      </c>
      <c r="C70" s="16" t="s">
        <v>66</v>
      </c>
      <c r="D70" s="16" t="s">
        <v>68</v>
      </c>
      <c r="E70" s="16" t="s">
        <v>34</v>
      </c>
      <c r="F70" s="16" t="s">
        <v>36</v>
      </c>
      <c r="G70" s="16"/>
      <c r="H70" s="16"/>
      <c r="I70" s="16"/>
      <c r="J70" s="16"/>
      <c r="K70" s="17" t="n">
        <v>150</v>
      </c>
      <c r="L70" s="17" t="n">
        <v>150000</v>
      </c>
      <c r="M70" s="17" t="n">
        <v>0</v>
      </c>
      <c r="N70" s="17" t="n">
        <v>150000</v>
      </c>
      <c r="O70" s="17" t="n">
        <v>0</v>
      </c>
      <c r="P70" s="17" t="n">
        <v>150000</v>
      </c>
      <c r="Q70" s="17" t="n">
        <v>0</v>
      </c>
      <c r="R70" s="17" t="n">
        <v>135000</v>
      </c>
      <c r="S70" s="17" t="n">
        <v>125000</v>
      </c>
      <c r="T70" s="19" t="n">
        <v>69.2</v>
      </c>
      <c r="U70" s="18" t="n">
        <f aca="false">T70/K70</f>
        <v>0.461333333333333</v>
      </c>
    </row>
    <row r="71" customFormat="false" ht="25.5" hidden="true" customHeight="false" outlineLevel="5" collapsed="false">
      <c r="A71" s="15" t="s">
        <v>43</v>
      </c>
      <c r="B71" s="16" t="s">
        <v>13</v>
      </c>
      <c r="C71" s="16" t="s">
        <v>66</v>
      </c>
      <c r="D71" s="16" t="s">
        <v>68</v>
      </c>
      <c r="E71" s="16" t="s">
        <v>34</v>
      </c>
      <c r="F71" s="16" t="s">
        <v>44</v>
      </c>
      <c r="G71" s="16"/>
      <c r="H71" s="16"/>
      <c r="I71" s="16"/>
      <c r="J71" s="16"/>
      <c r="K71" s="17" t="n">
        <v>5</v>
      </c>
      <c r="L71" s="17" t="n">
        <v>5000</v>
      </c>
      <c r="M71" s="17" t="n">
        <v>0</v>
      </c>
      <c r="N71" s="17" t="n">
        <v>5000</v>
      </c>
      <c r="O71" s="17" t="n">
        <v>0</v>
      </c>
      <c r="P71" s="17" t="n">
        <v>5000</v>
      </c>
      <c r="Q71" s="17" t="n">
        <v>0</v>
      </c>
      <c r="R71" s="17" t="n">
        <v>5000</v>
      </c>
      <c r="S71" s="17" t="n">
        <v>5000</v>
      </c>
      <c r="T71" s="19" t="n">
        <v>5</v>
      </c>
      <c r="U71" s="18" t="n">
        <f aca="false">T71/K71</f>
        <v>1</v>
      </c>
    </row>
    <row r="72" customFormat="false" ht="24.75" hidden="false" customHeight="true" outlineLevel="4" collapsed="true">
      <c r="A72" s="15" t="s">
        <v>45</v>
      </c>
      <c r="B72" s="16" t="s">
        <v>13</v>
      </c>
      <c r="C72" s="16" t="s">
        <v>66</v>
      </c>
      <c r="D72" s="16" t="s">
        <v>68</v>
      </c>
      <c r="E72" s="16" t="s">
        <v>46</v>
      </c>
      <c r="F72" s="16" t="s">
        <v>16</v>
      </c>
      <c r="G72" s="16"/>
      <c r="H72" s="16"/>
      <c r="I72" s="16"/>
      <c r="J72" s="16"/>
      <c r="K72" s="17" t="n">
        <f aca="false">K73+K74+K75+K76+K77+K78</f>
        <v>338.3</v>
      </c>
      <c r="L72" s="17" t="n">
        <f aca="false">L73+L74+L75+L76+L77+L78</f>
        <v>338207.42</v>
      </c>
      <c r="M72" s="17" t="n">
        <f aca="false">M73+M74+M75+M76+M77+M78</f>
        <v>0</v>
      </c>
      <c r="N72" s="17" t="n">
        <f aca="false">N73+N74+N75+N76+N77+N78</f>
        <v>338207.42</v>
      </c>
      <c r="O72" s="17" t="n">
        <f aca="false">O73+O74+O75+O76+O77+O78</f>
        <v>0</v>
      </c>
      <c r="P72" s="17" t="n">
        <f aca="false">P73+P74+P75+P76+P77+P78</f>
        <v>338207.42</v>
      </c>
      <c r="Q72" s="17" t="n">
        <f aca="false">Q73+Q74+Q75+Q76+Q77+Q78</f>
        <v>0</v>
      </c>
      <c r="R72" s="17" t="n">
        <f aca="false">R73+R74+R75+R76+R77+R78</f>
        <v>269410</v>
      </c>
      <c r="S72" s="17" t="n">
        <f aca="false">S73+S74+S75+S76+S77+S78</f>
        <v>196230</v>
      </c>
      <c r="T72" s="17" t="n">
        <f aca="false">T73+T74+T75+T76+T77+T78</f>
        <v>205.4</v>
      </c>
      <c r="U72" s="18" t="n">
        <f aca="false">T72/K72</f>
        <v>0.607153414129471</v>
      </c>
    </row>
    <row r="73" customFormat="false" ht="15" hidden="true" customHeight="false" outlineLevel="5" collapsed="false">
      <c r="A73" s="15" t="s">
        <v>35</v>
      </c>
      <c r="B73" s="16" t="s">
        <v>13</v>
      </c>
      <c r="C73" s="16" t="s">
        <v>66</v>
      </c>
      <c r="D73" s="16" t="s">
        <v>68</v>
      </c>
      <c r="E73" s="16" t="s">
        <v>46</v>
      </c>
      <c r="F73" s="16" t="s">
        <v>36</v>
      </c>
      <c r="G73" s="16"/>
      <c r="H73" s="16"/>
      <c r="I73" s="16"/>
      <c r="J73" s="16"/>
      <c r="K73" s="17" t="n">
        <v>15</v>
      </c>
      <c r="L73" s="17" t="n">
        <v>15000</v>
      </c>
      <c r="M73" s="17" t="n">
        <v>0</v>
      </c>
      <c r="N73" s="17" t="n">
        <v>15000</v>
      </c>
      <c r="O73" s="17" t="n">
        <v>0</v>
      </c>
      <c r="P73" s="17" t="n">
        <v>15000</v>
      </c>
      <c r="Q73" s="17" t="n">
        <v>0</v>
      </c>
      <c r="R73" s="17" t="n">
        <v>15000</v>
      </c>
      <c r="S73" s="17" t="n">
        <v>15000</v>
      </c>
      <c r="T73" s="19" t="n">
        <v>9</v>
      </c>
      <c r="U73" s="18" t="n">
        <f aca="false">T73/K73</f>
        <v>0.6</v>
      </c>
    </row>
    <row r="74" customFormat="false" ht="15" hidden="true" customHeight="false" outlineLevel="5" collapsed="false">
      <c r="A74" s="15" t="s">
        <v>47</v>
      </c>
      <c r="B74" s="16" t="s">
        <v>13</v>
      </c>
      <c r="C74" s="16" t="s">
        <v>66</v>
      </c>
      <c r="D74" s="16" t="s">
        <v>68</v>
      </c>
      <c r="E74" s="16" t="s">
        <v>46</v>
      </c>
      <c r="F74" s="16" t="s">
        <v>48</v>
      </c>
      <c r="G74" s="16"/>
      <c r="H74" s="16"/>
      <c r="I74" s="16"/>
      <c r="J74" s="16"/>
      <c r="K74" s="17" t="n">
        <v>0.6</v>
      </c>
      <c r="L74" s="17" t="n">
        <v>580</v>
      </c>
      <c r="M74" s="17" t="n">
        <v>0</v>
      </c>
      <c r="N74" s="17" t="n">
        <v>580</v>
      </c>
      <c r="O74" s="17" t="n">
        <v>0</v>
      </c>
      <c r="P74" s="17" t="n">
        <v>580</v>
      </c>
      <c r="Q74" s="17" t="n">
        <v>0</v>
      </c>
      <c r="R74" s="17" t="n">
        <v>0</v>
      </c>
      <c r="S74" s="17" t="n">
        <v>0</v>
      </c>
      <c r="T74" s="19" t="n">
        <v>0.6</v>
      </c>
      <c r="U74" s="18" t="n">
        <f aca="false">T74/K74</f>
        <v>1</v>
      </c>
    </row>
    <row r="75" customFormat="false" ht="15" hidden="true" customHeight="false" outlineLevel="5" collapsed="false">
      <c r="A75" s="15" t="s">
        <v>49</v>
      </c>
      <c r="B75" s="16" t="s">
        <v>13</v>
      </c>
      <c r="C75" s="16" t="s">
        <v>66</v>
      </c>
      <c r="D75" s="16" t="s">
        <v>68</v>
      </c>
      <c r="E75" s="16" t="s">
        <v>46</v>
      </c>
      <c r="F75" s="16" t="s">
        <v>50</v>
      </c>
      <c r="G75" s="16"/>
      <c r="H75" s="16"/>
      <c r="I75" s="16"/>
      <c r="J75" s="16"/>
      <c r="K75" s="17" t="n">
        <v>234.2</v>
      </c>
      <c r="L75" s="17" t="n">
        <v>234160</v>
      </c>
      <c r="M75" s="17" t="n">
        <v>0</v>
      </c>
      <c r="N75" s="17" t="n">
        <v>234160</v>
      </c>
      <c r="O75" s="17" t="n">
        <v>0</v>
      </c>
      <c r="P75" s="17" t="n">
        <v>234160</v>
      </c>
      <c r="Q75" s="17" t="n">
        <v>0</v>
      </c>
      <c r="R75" s="17" t="n">
        <v>166410</v>
      </c>
      <c r="S75" s="17" t="n">
        <v>95230</v>
      </c>
      <c r="T75" s="19" t="n">
        <v>143.7</v>
      </c>
      <c r="U75" s="18" t="n">
        <f aca="false">T75/K75</f>
        <v>0.613578138343296</v>
      </c>
    </row>
    <row r="76" customFormat="false" ht="25.5" hidden="true" customHeight="false" outlineLevel="5" collapsed="false">
      <c r="A76" s="15" t="s">
        <v>37</v>
      </c>
      <c r="B76" s="16" t="s">
        <v>13</v>
      </c>
      <c r="C76" s="16" t="s">
        <v>66</v>
      </c>
      <c r="D76" s="16" t="s">
        <v>68</v>
      </c>
      <c r="E76" s="16" t="s">
        <v>46</v>
      </c>
      <c r="F76" s="16" t="s">
        <v>38</v>
      </c>
      <c r="G76" s="16"/>
      <c r="H76" s="16"/>
      <c r="I76" s="16"/>
      <c r="J76" s="16"/>
      <c r="K76" s="17" t="n">
        <v>76</v>
      </c>
      <c r="L76" s="17" t="n">
        <v>76000</v>
      </c>
      <c r="M76" s="17" t="n">
        <v>0</v>
      </c>
      <c r="N76" s="17" t="n">
        <v>76000</v>
      </c>
      <c r="O76" s="17" t="n">
        <v>0</v>
      </c>
      <c r="P76" s="17" t="n">
        <v>76000</v>
      </c>
      <c r="Q76" s="17" t="n">
        <v>0</v>
      </c>
      <c r="R76" s="17" t="n">
        <v>74000</v>
      </c>
      <c r="S76" s="17" t="n">
        <v>72000</v>
      </c>
      <c r="T76" s="19" t="n">
        <v>39.7</v>
      </c>
      <c r="U76" s="18" t="n">
        <f aca="false">T76/K76</f>
        <v>0.522368421052632</v>
      </c>
    </row>
    <row r="77" customFormat="false" ht="15" hidden="true" customHeight="false" outlineLevel="5" collapsed="false">
      <c r="A77" s="15" t="s">
        <v>39</v>
      </c>
      <c r="B77" s="16" t="s">
        <v>13</v>
      </c>
      <c r="C77" s="16" t="s">
        <v>66</v>
      </c>
      <c r="D77" s="16" t="s">
        <v>68</v>
      </c>
      <c r="E77" s="16" t="s">
        <v>46</v>
      </c>
      <c r="F77" s="16" t="s">
        <v>40</v>
      </c>
      <c r="G77" s="16"/>
      <c r="H77" s="16"/>
      <c r="I77" s="16"/>
      <c r="J77" s="16"/>
      <c r="K77" s="17" t="n">
        <v>3.5</v>
      </c>
      <c r="L77" s="17" t="n">
        <v>3497.42</v>
      </c>
      <c r="M77" s="17" t="n">
        <v>0</v>
      </c>
      <c r="N77" s="17" t="n">
        <v>3497.42</v>
      </c>
      <c r="O77" s="17" t="n">
        <v>0</v>
      </c>
      <c r="P77" s="17" t="n">
        <v>3497.42</v>
      </c>
      <c r="Q77" s="17" t="n">
        <v>0</v>
      </c>
      <c r="R77" s="17" t="n">
        <v>5000</v>
      </c>
      <c r="S77" s="17" t="n">
        <v>5000</v>
      </c>
      <c r="T77" s="19" t="n">
        <v>3.4</v>
      </c>
      <c r="U77" s="18" t="n">
        <f aca="false">T77/K77</f>
        <v>0.971428571428571</v>
      </c>
    </row>
    <row r="78" customFormat="false" ht="25.5" hidden="true" customHeight="false" outlineLevel="5" collapsed="false">
      <c r="A78" s="15" t="s">
        <v>43</v>
      </c>
      <c r="B78" s="16" t="s">
        <v>13</v>
      </c>
      <c r="C78" s="16" t="s">
        <v>66</v>
      </c>
      <c r="D78" s="16" t="s">
        <v>68</v>
      </c>
      <c r="E78" s="16" t="s">
        <v>46</v>
      </c>
      <c r="F78" s="16" t="s">
        <v>44</v>
      </c>
      <c r="G78" s="16"/>
      <c r="H78" s="16"/>
      <c r="I78" s="16"/>
      <c r="J78" s="16"/>
      <c r="K78" s="17" t="n">
        <v>9</v>
      </c>
      <c r="L78" s="17" t="n">
        <v>8970</v>
      </c>
      <c r="M78" s="17" t="n">
        <v>0</v>
      </c>
      <c r="N78" s="17" t="n">
        <v>8970</v>
      </c>
      <c r="O78" s="17" t="n">
        <v>0</v>
      </c>
      <c r="P78" s="17" t="n">
        <v>8970</v>
      </c>
      <c r="Q78" s="17" t="n">
        <v>0</v>
      </c>
      <c r="R78" s="17" t="n">
        <v>9000</v>
      </c>
      <c r="S78" s="17" t="n">
        <v>9000</v>
      </c>
      <c r="T78" s="19" t="n">
        <v>9</v>
      </c>
      <c r="U78" s="18" t="n">
        <f aca="false">T78/K78</f>
        <v>1</v>
      </c>
    </row>
    <row r="79" customFormat="false" ht="25.5" hidden="false" customHeight="false" outlineLevel="3" collapsed="true">
      <c r="A79" s="15" t="s">
        <v>69</v>
      </c>
      <c r="B79" s="16" t="s">
        <v>13</v>
      </c>
      <c r="C79" s="16" t="s">
        <v>66</v>
      </c>
      <c r="D79" s="16" t="s">
        <v>70</v>
      </c>
      <c r="E79" s="16" t="s">
        <v>16</v>
      </c>
      <c r="F79" s="16" t="s">
        <v>16</v>
      </c>
      <c r="G79" s="16"/>
      <c r="H79" s="16"/>
      <c r="I79" s="16"/>
      <c r="J79" s="16"/>
      <c r="K79" s="17" t="n">
        <f aca="false">K80+K82</f>
        <v>95</v>
      </c>
      <c r="L79" s="17" t="n">
        <f aca="false">L80+L82</f>
        <v>95000</v>
      </c>
      <c r="M79" s="17" t="n">
        <f aca="false">M80+M82</f>
        <v>0</v>
      </c>
      <c r="N79" s="17" t="n">
        <f aca="false">N80+N82</f>
        <v>95000</v>
      </c>
      <c r="O79" s="17" t="n">
        <f aca="false">O80+O82</f>
        <v>0</v>
      </c>
      <c r="P79" s="17" t="n">
        <f aca="false">P80+P82</f>
        <v>95000</v>
      </c>
      <c r="Q79" s="17" t="n">
        <f aca="false">Q80+Q82</f>
        <v>0</v>
      </c>
      <c r="R79" s="17" t="n">
        <f aca="false">R80+R82</f>
        <v>98000</v>
      </c>
      <c r="S79" s="17" t="n">
        <f aca="false">S80+S82</f>
        <v>102000</v>
      </c>
      <c r="T79" s="17" t="n">
        <f aca="false">T80+T82</f>
        <v>15</v>
      </c>
      <c r="U79" s="18" t="n">
        <f aca="false">T79/K79</f>
        <v>0.157894736842105</v>
      </c>
    </row>
    <row r="80" customFormat="false" ht="24.75" hidden="false" customHeight="true" outlineLevel="4" collapsed="false">
      <c r="A80" s="15" t="s">
        <v>45</v>
      </c>
      <c r="B80" s="16" t="s">
        <v>13</v>
      </c>
      <c r="C80" s="16" t="s">
        <v>66</v>
      </c>
      <c r="D80" s="16" t="s">
        <v>70</v>
      </c>
      <c r="E80" s="16" t="s">
        <v>46</v>
      </c>
      <c r="F80" s="16" t="s">
        <v>16</v>
      </c>
      <c r="G80" s="16"/>
      <c r="H80" s="16"/>
      <c r="I80" s="16"/>
      <c r="J80" s="16"/>
      <c r="K80" s="17" t="n">
        <f aca="false">K81</f>
        <v>80</v>
      </c>
      <c r="L80" s="17" t="n">
        <f aca="false">L81</f>
        <v>80000</v>
      </c>
      <c r="M80" s="17" t="n">
        <f aca="false">M81</f>
        <v>0</v>
      </c>
      <c r="N80" s="17" t="n">
        <f aca="false">N81</f>
        <v>80000</v>
      </c>
      <c r="O80" s="17" t="n">
        <f aca="false">O81</f>
        <v>0</v>
      </c>
      <c r="P80" s="17" t="n">
        <f aca="false">P81</f>
        <v>80000</v>
      </c>
      <c r="Q80" s="17" t="n">
        <f aca="false">Q81</f>
        <v>0</v>
      </c>
      <c r="R80" s="17" t="n">
        <f aca="false">R81</f>
        <v>98000</v>
      </c>
      <c r="S80" s="17" t="n">
        <f aca="false">S81</f>
        <v>102000</v>
      </c>
      <c r="T80" s="17" t="n">
        <f aca="false">T81</f>
        <v>0</v>
      </c>
      <c r="U80" s="18" t="n">
        <f aca="false">T80/K80</f>
        <v>0</v>
      </c>
    </row>
    <row r="81" customFormat="false" ht="15" hidden="true" customHeight="false" outlineLevel="5" collapsed="false">
      <c r="A81" s="15" t="s">
        <v>51</v>
      </c>
      <c r="B81" s="16" t="s">
        <v>13</v>
      </c>
      <c r="C81" s="16" t="s">
        <v>66</v>
      </c>
      <c r="D81" s="16" t="s">
        <v>70</v>
      </c>
      <c r="E81" s="16" t="s">
        <v>46</v>
      </c>
      <c r="F81" s="16" t="s">
        <v>52</v>
      </c>
      <c r="G81" s="16"/>
      <c r="H81" s="16"/>
      <c r="I81" s="16"/>
      <c r="J81" s="16"/>
      <c r="K81" s="17" t="n">
        <v>80</v>
      </c>
      <c r="L81" s="17" t="n">
        <v>80000</v>
      </c>
      <c r="M81" s="17" t="n">
        <v>0</v>
      </c>
      <c r="N81" s="17" t="n">
        <v>80000</v>
      </c>
      <c r="O81" s="17" t="n">
        <v>0</v>
      </c>
      <c r="P81" s="17" t="n">
        <v>80000</v>
      </c>
      <c r="Q81" s="17" t="n">
        <v>0</v>
      </c>
      <c r="R81" s="17" t="n">
        <v>98000</v>
      </c>
      <c r="S81" s="17" t="n">
        <v>102000</v>
      </c>
      <c r="T81" s="19" t="n">
        <v>0</v>
      </c>
      <c r="U81" s="18" t="n">
        <f aca="false">T81/K81</f>
        <v>0</v>
      </c>
    </row>
    <row r="82" customFormat="false" ht="25.5" hidden="false" customHeight="false" outlineLevel="4" collapsed="true">
      <c r="A82" s="15" t="s">
        <v>55</v>
      </c>
      <c r="B82" s="16" t="s">
        <v>13</v>
      </c>
      <c r="C82" s="16" t="s">
        <v>66</v>
      </c>
      <c r="D82" s="16" t="s">
        <v>70</v>
      </c>
      <c r="E82" s="16" t="s">
        <v>56</v>
      </c>
      <c r="F82" s="16" t="s">
        <v>16</v>
      </c>
      <c r="G82" s="16"/>
      <c r="H82" s="16"/>
      <c r="I82" s="16"/>
      <c r="J82" s="16"/>
      <c r="K82" s="17" t="n">
        <f aca="false">K83</f>
        <v>15</v>
      </c>
      <c r="L82" s="17" t="n">
        <f aca="false">L83</f>
        <v>15000</v>
      </c>
      <c r="M82" s="17" t="n">
        <f aca="false">M83</f>
        <v>0</v>
      </c>
      <c r="N82" s="17" t="n">
        <f aca="false">N83</f>
        <v>15000</v>
      </c>
      <c r="O82" s="17" t="n">
        <f aca="false">O83</f>
        <v>0</v>
      </c>
      <c r="P82" s="17" t="n">
        <f aca="false">P83</f>
        <v>15000</v>
      </c>
      <c r="Q82" s="17" t="n">
        <f aca="false">Q83</f>
        <v>0</v>
      </c>
      <c r="R82" s="17" t="n">
        <f aca="false">R83</f>
        <v>0</v>
      </c>
      <c r="S82" s="17" t="n">
        <f aca="false">S83</f>
        <v>0</v>
      </c>
      <c r="T82" s="17" t="n">
        <f aca="false">T83</f>
        <v>15</v>
      </c>
      <c r="U82" s="18" t="n">
        <f aca="false">T82/K82</f>
        <v>1</v>
      </c>
    </row>
    <row r="83" customFormat="false" ht="15" hidden="true" customHeight="false" outlineLevel="5" collapsed="false">
      <c r="A83" s="15" t="s">
        <v>51</v>
      </c>
      <c r="B83" s="16" t="s">
        <v>13</v>
      </c>
      <c r="C83" s="16" t="s">
        <v>66</v>
      </c>
      <c r="D83" s="16" t="s">
        <v>70</v>
      </c>
      <c r="E83" s="16" t="s">
        <v>56</v>
      </c>
      <c r="F83" s="16" t="s">
        <v>52</v>
      </c>
      <c r="G83" s="16"/>
      <c r="H83" s="16"/>
      <c r="I83" s="16"/>
      <c r="J83" s="16"/>
      <c r="K83" s="17" t="n">
        <v>15</v>
      </c>
      <c r="L83" s="17" t="n">
        <v>15000</v>
      </c>
      <c r="M83" s="17" t="n">
        <v>0</v>
      </c>
      <c r="N83" s="17" t="n">
        <v>15000</v>
      </c>
      <c r="O83" s="17" t="n">
        <v>0</v>
      </c>
      <c r="P83" s="17" t="n">
        <v>15000</v>
      </c>
      <c r="Q83" s="17" t="n">
        <v>0</v>
      </c>
      <c r="R83" s="17" t="n">
        <v>0</v>
      </c>
      <c r="S83" s="17" t="n">
        <v>0</v>
      </c>
      <c r="T83" s="19" t="n">
        <v>15</v>
      </c>
      <c r="U83" s="18" t="n">
        <f aca="false">T83/K83</f>
        <v>1</v>
      </c>
    </row>
    <row r="84" customFormat="false" ht="25.5" hidden="false" customHeight="false" outlineLevel="3" collapsed="true">
      <c r="A84" s="15" t="s">
        <v>71</v>
      </c>
      <c r="B84" s="16" t="s">
        <v>13</v>
      </c>
      <c r="C84" s="16" t="s">
        <v>66</v>
      </c>
      <c r="D84" s="16" t="s">
        <v>72</v>
      </c>
      <c r="E84" s="16" t="s">
        <v>16</v>
      </c>
      <c r="F84" s="16" t="s">
        <v>16</v>
      </c>
      <c r="G84" s="16"/>
      <c r="H84" s="16"/>
      <c r="I84" s="16"/>
      <c r="J84" s="16"/>
      <c r="K84" s="17" t="n">
        <f aca="false">K85+K88+K90+K96+K102+K104</f>
        <v>8694</v>
      </c>
      <c r="L84" s="17" t="n">
        <f aca="false">L85+L88+L90+L96+L102+L104</f>
        <v>8694073</v>
      </c>
      <c r="M84" s="17" t="n">
        <f aca="false">M85+M88+M90+M96+M102+M104</f>
        <v>0</v>
      </c>
      <c r="N84" s="17" t="n">
        <f aca="false">N85+N88+N90+N96+N102+N104</f>
        <v>8694073</v>
      </c>
      <c r="O84" s="17" t="n">
        <f aca="false">O85+O88+O90+O96+O102+O104</f>
        <v>0</v>
      </c>
      <c r="P84" s="17" t="n">
        <f aca="false">P85+P88+P90+P96+P102+P104</f>
        <v>8694073</v>
      </c>
      <c r="Q84" s="17" t="n">
        <f aca="false">Q85+Q88+Q90+Q96+Q102+Q104</f>
        <v>0</v>
      </c>
      <c r="R84" s="17" t="n">
        <f aca="false">R85+R88+R90+R96+R102+R104</f>
        <v>8602800</v>
      </c>
      <c r="S84" s="17" t="n">
        <f aca="false">S85+S88+S90+S96+S102+S104</f>
        <v>8848200</v>
      </c>
      <c r="T84" s="17" t="n">
        <f aca="false">T85+T88+T90+T96+T102+T104</f>
        <v>4107.6</v>
      </c>
      <c r="U84" s="18" t="n">
        <f aca="false">T84/K84</f>
        <v>0.472463768115942</v>
      </c>
    </row>
    <row r="85" customFormat="false" ht="25.5" hidden="false" customHeight="false" outlineLevel="4" collapsed="false">
      <c r="A85" s="15" t="s">
        <v>23</v>
      </c>
      <c r="B85" s="16" t="s">
        <v>13</v>
      </c>
      <c r="C85" s="16" t="s">
        <v>66</v>
      </c>
      <c r="D85" s="16" t="s">
        <v>72</v>
      </c>
      <c r="E85" s="16" t="s">
        <v>73</v>
      </c>
      <c r="F85" s="16" t="s">
        <v>16</v>
      </c>
      <c r="G85" s="16"/>
      <c r="H85" s="16"/>
      <c r="I85" s="16"/>
      <c r="J85" s="16"/>
      <c r="K85" s="17" t="n">
        <f aca="false">K86+K87</f>
        <v>4709.7</v>
      </c>
      <c r="L85" s="17" t="n">
        <f aca="false">L86+L87</f>
        <v>4709700</v>
      </c>
      <c r="M85" s="17" t="n">
        <f aca="false">M86+M87</f>
        <v>0</v>
      </c>
      <c r="N85" s="17" t="n">
        <f aca="false">N86+N87</f>
        <v>4709700</v>
      </c>
      <c r="O85" s="17" t="n">
        <f aca="false">O86+O87</f>
        <v>0</v>
      </c>
      <c r="P85" s="17" t="n">
        <f aca="false">P86+P87</f>
        <v>4709700</v>
      </c>
      <c r="Q85" s="17" t="n">
        <f aca="false">Q86+Q87</f>
        <v>0</v>
      </c>
      <c r="R85" s="17" t="n">
        <f aca="false">R86+R87</f>
        <v>4770900</v>
      </c>
      <c r="S85" s="17" t="n">
        <f aca="false">S86+S87</f>
        <v>4833000</v>
      </c>
      <c r="T85" s="17" t="n">
        <f aca="false">T86+T87</f>
        <v>1968.2</v>
      </c>
      <c r="U85" s="18" t="n">
        <f aca="false">T85/K85</f>
        <v>0.417903475805253</v>
      </c>
    </row>
    <row r="86" customFormat="false" ht="15" hidden="true" customHeight="false" outlineLevel="5" collapsed="false">
      <c r="A86" s="15" t="s">
        <v>25</v>
      </c>
      <c r="B86" s="16" t="s">
        <v>13</v>
      </c>
      <c r="C86" s="16" t="s">
        <v>66</v>
      </c>
      <c r="D86" s="16" t="s">
        <v>72</v>
      </c>
      <c r="E86" s="16" t="s">
        <v>73</v>
      </c>
      <c r="F86" s="16" t="s">
        <v>26</v>
      </c>
      <c r="G86" s="16"/>
      <c r="H86" s="16"/>
      <c r="I86" s="16"/>
      <c r="J86" s="16"/>
      <c r="K86" s="17" t="n">
        <v>3617.3</v>
      </c>
      <c r="L86" s="17" t="n">
        <v>3617300</v>
      </c>
      <c r="M86" s="17" t="n">
        <v>0</v>
      </c>
      <c r="N86" s="17" t="n">
        <v>3617300</v>
      </c>
      <c r="O86" s="17" t="n">
        <v>0</v>
      </c>
      <c r="P86" s="17" t="n">
        <v>3617300</v>
      </c>
      <c r="Q86" s="17" t="n">
        <v>0</v>
      </c>
      <c r="R86" s="17" t="n">
        <v>3664300</v>
      </c>
      <c r="S86" s="17" t="n">
        <v>3712000</v>
      </c>
      <c r="T86" s="19" t="n">
        <v>1543.9</v>
      </c>
      <c r="U86" s="18" t="n">
        <f aca="false">T86/K86</f>
        <v>0.426810051696016</v>
      </c>
    </row>
    <row r="87" customFormat="false" ht="25.5" hidden="true" customHeight="false" outlineLevel="5" collapsed="false">
      <c r="A87" s="15" t="s">
        <v>27</v>
      </c>
      <c r="B87" s="16" t="s">
        <v>13</v>
      </c>
      <c r="C87" s="16" t="s">
        <v>66</v>
      </c>
      <c r="D87" s="16" t="s">
        <v>72</v>
      </c>
      <c r="E87" s="16" t="s">
        <v>73</v>
      </c>
      <c r="F87" s="16" t="s">
        <v>28</v>
      </c>
      <c r="G87" s="16"/>
      <c r="H87" s="16"/>
      <c r="I87" s="16"/>
      <c r="J87" s="16"/>
      <c r="K87" s="17" t="n">
        <v>1092.4</v>
      </c>
      <c r="L87" s="17" t="n">
        <v>1092400</v>
      </c>
      <c r="M87" s="17" t="n">
        <v>0</v>
      </c>
      <c r="N87" s="17" t="n">
        <v>1092400</v>
      </c>
      <c r="O87" s="17" t="n">
        <v>0</v>
      </c>
      <c r="P87" s="17" t="n">
        <v>1092400</v>
      </c>
      <c r="Q87" s="17" t="n">
        <v>0</v>
      </c>
      <c r="R87" s="17" t="n">
        <v>1106600</v>
      </c>
      <c r="S87" s="17" t="n">
        <v>1121000</v>
      </c>
      <c r="T87" s="19" t="n">
        <v>424.3</v>
      </c>
      <c r="U87" s="18" t="n">
        <f aca="false">T87/K87</f>
        <v>0.388410838520688</v>
      </c>
    </row>
    <row r="88" customFormat="false" ht="25.5" hidden="false" customHeight="false" outlineLevel="4" collapsed="true">
      <c r="A88" s="15" t="s">
        <v>29</v>
      </c>
      <c r="B88" s="16" t="s">
        <v>13</v>
      </c>
      <c r="C88" s="16" t="s">
        <v>66</v>
      </c>
      <c r="D88" s="16" t="s">
        <v>72</v>
      </c>
      <c r="E88" s="16" t="s">
        <v>74</v>
      </c>
      <c r="F88" s="16" t="s">
        <v>16</v>
      </c>
      <c r="G88" s="16"/>
      <c r="H88" s="16"/>
      <c r="I88" s="16"/>
      <c r="J88" s="16"/>
      <c r="K88" s="17" t="n">
        <f aca="false">K89</f>
        <v>66.5</v>
      </c>
      <c r="L88" s="17" t="n">
        <f aca="false">L89</f>
        <v>66500</v>
      </c>
      <c r="M88" s="17" t="n">
        <f aca="false">M89</f>
        <v>0</v>
      </c>
      <c r="N88" s="17" t="n">
        <f aca="false">N89</f>
        <v>66500</v>
      </c>
      <c r="O88" s="17" t="n">
        <f aca="false">O89</f>
        <v>0</v>
      </c>
      <c r="P88" s="17" t="n">
        <f aca="false">P89</f>
        <v>66500</v>
      </c>
      <c r="Q88" s="17" t="n">
        <f aca="false">Q89</f>
        <v>0</v>
      </c>
      <c r="R88" s="17" t="n">
        <f aca="false">R89</f>
        <v>69800</v>
      </c>
      <c r="S88" s="17" t="n">
        <f aca="false">S89</f>
        <v>73300</v>
      </c>
      <c r="T88" s="17" t="n">
        <f aca="false">T89</f>
        <v>22</v>
      </c>
      <c r="U88" s="18" t="n">
        <f aca="false">T88/K88</f>
        <v>0.330827067669173</v>
      </c>
    </row>
    <row r="89" customFormat="false" ht="15" hidden="true" customHeight="false" outlineLevel="5" collapsed="false">
      <c r="A89" s="15" t="s">
        <v>31</v>
      </c>
      <c r="B89" s="16" t="s">
        <v>13</v>
      </c>
      <c r="C89" s="16" t="s">
        <v>66</v>
      </c>
      <c r="D89" s="16" t="s">
        <v>72</v>
      </c>
      <c r="E89" s="16" t="s">
        <v>74</v>
      </c>
      <c r="F89" s="16" t="s">
        <v>32</v>
      </c>
      <c r="G89" s="16"/>
      <c r="H89" s="16"/>
      <c r="I89" s="16"/>
      <c r="J89" s="16"/>
      <c r="K89" s="17" t="n">
        <v>66.5</v>
      </c>
      <c r="L89" s="17" t="n">
        <v>66500</v>
      </c>
      <c r="M89" s="17" t="n">
        <v>0</v>
      </c>
      <c r="N89" s="17" t="n">
        <v>66500</v>
      </c>
      <c r="O89" s="17" t="n">
        <v>0</v>
      </c>
      <c r="P89" s="17" t="n">
        <v>66500</v>
      </c>
      <c r="Q89" s="17" t="n">
        <v>0</v>
      </c>
      <c r="R89" s="17" t="n">
        <v>69800</v>
      </c>
      <c r="S89" s="17" t="n">
        <v>73300</v>
      </c>
      <c r="T89" s="19" t="n">
        <v>22</v>
      </c>
      <c r="U89" s="18" t="n">
        <f aca="false">T89/K89</f>
        <v>0.330827067669173</v>
      </c>
    </row>
    <row r="90" customFormat="false" ht="39.75" hidden="false" customHeight="true" outlineLevel="4" collapsed="true">
      <c r="A90" s="15" t="s">
        <v>33</v>
      </c>
      <c r="B90" s="16" t="s">
        <v>13</v>
      </c>
      <c r="C90" s="16" t="s">
        <v>66</v>
      </c>
      <c r="D90" s="16" t="s">
        <v>72</v>
      </c>
      <c r="E90" s="16" t="s">
        <v>34</v>
      </c>
      <c r="F90" s="16" t="s">
        <v>16</v>
      </c>
      <c r="G90" s="16"/>
      <c r="H90" s="16"/>
      <c r="I90" s="16"/>
      <c r="J90" s="16"/>
      <c r="K90" s="17" t="n">
        <f aca="false">K91+K92+K93+K94+K95</f>
        <v>181.4</v>
      </c>
      <c r="L90" s="17" t="n">
        <f aca="false">L91+L92+L93+L94+L95</f>
        <v>181400</v>
      </c>
      <c r="M90" s="17" t="n">
        <f aca="false">M91+M92+M93+M94+M95</f>
        <v>0</v>
      </c>
      <c r="N90" s="17" t="n">
        <f aca="false">N91+N92+N93+N94+N95</f>
        <v>181400</v>
      </c>
      <c r="O90" s="17" t="n">
        <f aca="false">O91+O92+O93+O94+O95</f>
        <v>0</v>
      </c>
      <c r="P90" s="17" t="n">
        <f aca="false">P91+P92+P93+P94+P95</f>
        <v>181400</v>
      </c>
      <c r="Q90" s="17" t="n">
        <f aca="false">Q91+Q92+Q93+Q94+Q95</f>
        <v>0</v>
      </c>
      <c r="R90" s="17" t="n">
        <f aca="false">R91+R92+R93+R94+R95</f>
        <v>166000</v>
      </c>
      <c r="S90" s="17" t="n">
        <f aca="false">S91+S92+S93+S94+S95</f>
        <v>176100</v>
      </c>
      <c r="T90" s="17" t="n">
        <f aca="false">T91+T92+T93+T94+T95</f>
        <v>56.4</v>
      </c>
      <c r="U90" s="18" t="n">
        <f aca="false">T90/K90</f>
        <v>0.310915104740904</v>
      </c>
    </row>
    <row r="91" customFormat="false" ht="15" hidden="true" customHeight="false" outlineLevel="5" collapsed="false">
      <c r="A91" s="15" t="s">
        <v>35</v>
      </c>
      <c r="B91" s="16" t="s">
        <v>13</v>
      </c>
      <c r="C91" s="16" t="s">
        <v>66</v>
      </c>
      <c r="D91" s="16" t="s">
        <v>72</v>
      </c>
      <c r="E91" s="16" t="s">
        <v>34</v>
      </c>
      <c r="F91" s="16" t="s">
        <v>36</v>
      </c>
      <c r="G91" s="16"/>
      <c r="H91" s="16"/>
      <c r="I91" s="16"/>
      <c r="J91" s="16"/>
      <c r="K91" s="17" t="n">
        <v>60.6</v>
      </c>
      <c r="L91" s="17" t="n">
        <v>60600</v>
      </c>
      <c r="M91" s="17" t="n">
        <v>0</v>
      </c>
      <c r="N91" s="17" t="n">
        <v>60600</v>
      </c>
      <c r="O91" s="17" t="n">
        <v>0</v>
      </c>
      <c r="P91" s="17" t="n">
        <v>60600</v>
      </c>
      <c r="Q91" s="17" t="n">
        <v>0</v>
      </c>
      <c r="R91" s="17" t="n">
        <v>51700</v>
      </c>
      <c r="S91" s="17" t="n">
        <v>55800</v>
      </c>
      <c r="T91" s="19" t="n">
        <v>36</v>
      </c>
      <c r="U91" s="18" t="n">
        <f aca="false">T91/K91</f>
        <v>0.594059405940594</v>
      </c>
    </row>
    <row r="92" customFormat="false" ht="25.5" hidden="true" customHeight="false" outlineLevel="5" collapsed="false">
      <c r="A92" s="15" t="s">
        <v>37</v>
      </c>
      <c r="B92" s="16" t="s">
        <v>13</v>
      </c>
      <c r="C92" s="16" t="s">
        <v>66</v>
      </c>
      <c r="D92" s="16" t="s">
        <v>72</v>
      </c>
      <c r="E92" s="16" t="s">
        <v>34</v>
      </c>
      <c r="F92" s="16" t="s">
        <v>38</v>
      </c>
      <c r="G92" s="16"/>
      <c r="H92" s="16"/>
      <c r="I92" s="16"/>
      <c r="J92" s="16"/>
      <c r="K92" s="17" t="n">
        <v>6.1</v>
      </c>
      <c r="L92" s="17" t="n">
        <v>6100</v>
      </c>
      <c r="M92" s="17" t="n">
        <v>0</v>
      </c>
      <c r="N92" s="17" t="n">
        <v>6100</v>
      </c>
      <c r="O92" s="17" t="n">
        <v>0</v>
      </c>
      <c r="P92" s="17" t="n">
        <v>6100</v>
      </c>
      <c r="Q92" s="17" t="n">
        <v>0</v>
      </c>
      <c r="R92" s="17" t="n">
        <v>22200</v>
      </c>
      <c r="S92" s="17" t="n">
        <v>23000</v>
      </c>
      <c r="T92" s="19" t="n">
        <v>0</v>
      </c>
      <c r="U92" s="18" t="n">
        <f aca="false">T92/K92</f>
        <v>0</v>
      </c>
    </row>
    <row r="93" customFormat="false" ht="15" hidden="true" customHeight="false" outlineLevel="5" collapsed="false">
      <c r="A93" s="15" t="s">
        <v>39</v>
      </c>
      <c r="B93" s="16" t="s">
        <v>13</v>
      </c>
      <c r="C93" s="16" t="s">
        <v>66</v>
      </c>
      <c r="D93" s="16" t="s">
        <v>72</v>
      </c>
      <c r="E93" s="16" t="s">
        <v>34</v>
      </c>
      <c r="F93" s="16" t="s">
        <v>40</v>
      </c>
      <c r="G93" s="16"/>
      <c r="H93" s="16"/>
      <c r="I93" s="16"/>
      <c r="J93" s="16"/>
      <c r="K93" s="17" t="n">
        <v>47.7</v>
      </c>
      <c r="L93" s="17" t="n">
        <v>47700</v>
      </c>
      <c r="M93" s="17" t="n">
        <v>0</v>
      </c>
      <c r="N93" s="17" t="n">
        <v>47700</v>
      </c>
      <c r="O93" s="17" t="n">
        <v>0</v>
      </c>
      <c r="P93" s="17" t="n">
        <v>47700</v>
      </c>
      <c r="Q93" s="17" t="n">
        <v>0</v>
      </c>
      <c r="R93" s="17" t="n">
        <v>54000</v>
      </c>
      <c r="S93" s="17" t="n">
        <v>56600</v>
      </c>
      <c r="T93" s="19" t="n">
        <v>18.8</v>
      </c>
      <c r="U93" s="18" t="n">
        <f aca="false">T93/K93</f>
        <v>0.394129979035639</v>
      </c>
    </row>
    <row r="94" customFormat="false" ht="25.5" hidden="true" customHeight="false" outlineLevel="5" collapsed="false">
      <c r="A94" s="15" t="s">
        <v>41</v>
      </c>
      <c r="B94" s="16" t="s">
        <v>13</v>
      </c>
      <c r="C94" s="16" t="s">
        <v>66</v>
      </c>
      <c r="D94" s="16" t="s">
        <v>72</v>
      </c>
      <c r="E94" s="16" t="s">
        <v>34</v>
      </c>
      <c r="F94" s="16" t="s">
        <v>42</v>
      </c>
      <c r="G94" s="16"/>
      <c r="H94" s="16"/>
      <c r="I94" s="16"/>
      <c r="J94" s="16"/>
      <c r="K94" s="17" t="n">
        <v>46.4</v>
      </c>
      <c r="L94" s="17" t="n">
        <v>46400</v>
      </c>
      <c r="M94" s="17" t="n">
        <v>0</v>
      </c>
      <c r="N94" s="17" t="n">
        <v>46400</v>
      </c>
      <c r="O94" s="17" t="n">
        <v>0</v>
      </c>
      <c r="P94" s="17" t="n">
        <v>46400</v>
      </c>
      <c r="Q94" s="17" t="n">
        <v>0</v>
      </c>
      <c r="R94" s="17" t="n">
        <v>27000</v>
      </c>
      <c r="S94" s="17" t="n">
        <v>29100</v>
      </c>
      <c r="T94" s="19" t="n">
        <v>0</v>
      </c>
      <c r="U94" s="18" t="n">
        <f aca="false">T94/K94</f>
        <v>0</v>
      </c>
    </row>
    <row r="95" customFormat="false" ht="25.5" hidden="true" customHeight="false" outlineLevel="5" collapsed="false">
      <c r="A95" s="15" t="s">
        <v>43</v>
      </c>
      <c r="B95" s="16" t="s">
        <v>13</v>
      </c>
      <c r="C95" s="16" t="s">
        <v>66</v>
      </c>
      <c r="D95" s="16" t="s">
        <v>72</v>
      </c>
      <c r="E95" s="16" t="s">
        <v>34</v>
      </c>
      <c r="F95" s="16" t="s">
        <v>44</v>
      </c>
      <c r="G95" s="16"/>
      <c r="H95" s="16"/>
      <c r="I95" s="16"/>
      <c r="J95" s="16"/>
      <c r="K95" s="17" t="n">
        <v>20.6</v>
      </c>
      <c r="L95" s="17" t="n">
        <v>20600</v>
      </c>
      <c r="M95" s="17" t="n">
        <v>0</v>
      </c>
      <c r="N95" s="17" t="n">
        <v>20600</v>
      </c>
      <c r="O95" s="17" t="n">
        <v>0</v>
      </c>
      <c r="P95" s="17" t="n">
        <v>20600</v>
      </c>
      <c r="Q95" s="17" t="n">
        <v>0</v>
      </c>
      <c r="R95" s="17" t="n">
        <v>11100</v>
      </c>
      <c r="S95" s="17" t="n">
        <v>11600</v>
      </c>
      <c r="T95" s="19" t="n">
        <v>1.6</v>
      </c>
      <c r="U95" s="18" t="n">
        <f aca="false">T95/K95</f>
        <v>0.0776699029126214</v>
      </c>
    </row>
    <row r="96" customFormat="false" ht="27" hidden="false" customHeight="true" outlineLevel="4" collapsed="true">
      <c r="A96" s="15" t="s">
        <v>45</v>
      </c>
      <c r="B96" s="16" t="s">
        <v>13</v>
      </c>
      <c r="C96" s="16" t="s">
        <v>66</v>
      </c>
      <c r="D96" s="16" t="s">
        <v>72</v>
      </c>
      <c r="E96" s="16" t="s">
        <v>46</v>
      </c>
      <c r="F96" s="16" t="s">
        <v>16</v>
      </c>
      <c r="G96" s="16"/>
      <c r="H96" s="16"/>
      <c r="I96" s="16"/>
      <c r="J96" s="16"/>
      <c r="K96" s="17" t="n">
        <f aca="false">K97+K98+K99+K100+K101</f>
        <v>3670.3</v>
      </c>
      <c r="L96" s="17" t="n">
        <f aca="false">L97+L98+L99+L100+L101</f>
        <v>3670327</v>
      </c>
      <c r="M96" s="17" t="n">
        <f aca="false">M97+M98+M99+M100+M101</f>
        <v>0</v>
      </c>
      <c r="N96" s="17" t="n">
        <f aca="false">N97+N98+N99+N100+N101</f>
        <v>3670327</v>
      </c>
      <c r="O96" s="17" t="n">
        <f aca="false">O97+O98+O99+O100+O101</f>
        <v>0</v>
      </c>
      <c r="P96" s="17" t="n">
        <f aca="false">P97+P98+P99+P100+P101</f>
        <v>3670327</v>
      </c>
      <c r="Q96" s="17" t="n">
        <f aca="false">Q97+Q98+Q99+Q100+Q101</f>
        <v>0</v>
      </c>
      <c r="R96" s="17" t="n">
        <f aca="false">R97+R98+R99+R100+R101</f>
        <v>3596100</v>
      </c>
      <c r="S96" s="17" t="n">
        <f aca="false">S97+S98+S99+S100+S101</f>
        <v>3765800</v>
      </c>
      <c r="T96" s="17" t="n">
        <f aca="false">T97+T98+T99+T100+T101</f>
        <v>2058.2</v>
      </c>
      <c r="U96" s="18" t="n">
        <f aca="false">T96/K96</f>
        <v>0.560771599051849</v>
      </c>
    </row>
    <row r="97" customFormat="false" ht="25.5" hidden="true" customHeight="false" outlineLevel="5" collapsed="false">
      <c r="A97" s="15" t="s">
        <v>37</v>
      </c>
      <c r="B97" s="16" t="s">
        <v>13</v>
      </c>
      <c r="C97" s="16" t="s">
        <v>66</v>
      </c>
      <c r="D97" s="16" t="s">
        <v>72</v>
      </c>
      <c r="E97" s="16" t="s">
        <v>46</v>
      </c>
      <c r="F97" s="16" t="s">
        <v>38</v>
      </c>
      <c r="G97" s="16"/>
      <c r="H97" s="16"/>
      <c r="I97" s="16"/>
      <c r="J97" s="16"/>
      <c r="K97" s="17" t="n">
        <v>471.5</v>
      </c>
      <c r="L97" s="17" t="n">
        <v>471500</v>
      </c>
      <c r="M97" s="17" t="n">
        <v>0</v>
      </c>
      <c r="N97" s="17" t="n">
        <v>471500</v>
      </c>
      <c r="O97" s="17" t="n">
        <v>0</v>
      </c>
      <c r="P97" s="17" t="n">
        <v>471500</v>
      </c>
      <c r="Q97" s="17" t="n">
        <v>0</v>
      </c>
      <c r="R97" s="17" t="n">
        <v>385000</v>
      </c>
      <c r="S97" s="17" t="n">
        <v>399300</v>
      </c>
      <c r="T97" s="19" t="n">
        <v>216.8</v>
      </c>
      <c r="U97" s="18" t="n">
        <f aca="false">T97/K97</f>
        <v>0.459809119830329</v>
      </c>
    </row>
    <row r="98" customFormat="false" ht="15" hidden="true" customHeight="false" outlineLevel="5" collapsed="false">
      <c r="A98" s="15" t="s">
        <v>39</v>
      </c>
      <c r="B98" s="16" t="s">
        <v>13</v>
      </c>
      <c r="C98" s="16" t="s">
        <v>66</v>
      </c>
      <c r="D98" s="16" t="s">
        <v>72</v>
      </c>
      <c r="E98" s="16" t="s">
        <v>46</v>
      </c>
      <c r="F98" s="16" t="s">
        <v>40</v>
      </c>
      <c r="G98" s="16"/>
      <c r="H98" s="16"/>
      <c r="I98" s="16"/>
      <c r="J98" s="16"/>
      <c r="K98" s="17" t="n">
        <v>177.2</v>
      </c>
      <c r="L98" s="17" t="n">
        <v>177200</v>
      </c>
      <c r="M98" s="17" t="n">
        <v>0</v>
      </c>
      <c r="N98" s="17" t="n">
        <v>177200</v>
      </c>
      <c r="O98" s="17" t="n">
        <v>0</v>
      </c>
      <c r="P98" s="17" t="n">
        <v>177200</v>
      </c>
      <c r="Q98" s="17" t="n">
        <v>0</v>
      </c>
      <c r="R98" s="17" t="n">
        <v>144000</v>
      </c>
      <c r="S98" s="17" t="n">
        <v>151200</v>
      </c>
      <c r="T98" s="19" t="n">
        <v>68.1</v>
      </c>
      <c r="U98" s="18" t="n">
        <f aca="false">T98/K98</f>
        <v>0.38431151241535</v>
      </c>
    </row>
    <row r="99" customFormat="false" ht="15" hidden="true" customHeight="false" outlineLevel="5" collapsed="false">
      <c r="A99" s="15" t="s">
        <v>51</v>
      </c>
      <c r="B99" s="16" t="s">
        <v>13</v>
      </c>
      <c r="C99" s="16" t="s">
        <v>66</v>
      </c>
      <c r="D99" s="16" t="s">
        <v>72</v>
      </c>
      <c r="E99" s="16" t="s">
        <v>46</v>
      </c>
      <c r="F99" s="16" t="s">
        <v>52</v>
      </c>
      <c r="G99" s="16"/>
      <c r="H99" s="16"/>
      <c r="I99" s="16"/>
      <c r="J99" s="16"/>
      <c r="K99" s="17" t="n">
        <v>56.4</v>
      </c>
      <c r="L99" s="17" t="n">
        <v>56427</v>
      </c>
      <c r="M99" s="17" t="n">
        <v>0</v>
      </c>
      <c r="N99" s="17" t="n">
        <v>56427</v>
      </c>
      <c r="O99" s="17" t="n">
        <v>0</v>
      </c>
      <c r="P99" s="17" t="n">
        <v>56427</v>
      </c>
      <c r="Q99" s="17" t="n">
        <v>0</v>
      </c>
      <c r="R99" s="17" t="n">
        <v>110800</v>
      </c>
      <c r="S99" s="17" t="n">
        <v>142200</v>
      </c>
      <c r="T99" s="19" t="n">
        <v>0</v>
      </c>
      <c r="U99" s="18" t="n">
        <f aca="false">T99/K99</f>
        <v>0</v>
      </c>
    </row>
    <row r="100" customFormat="false" ht="25.5" hidden="true" customHeight="false" outlineLevel="5" collapsed="false">
      <c r="A100" s="15" t="s">
        <v>41</v>
      </c>
      <c r="B100" s="16" t="s">
        <v>13</v>
      </c>
      <c r="C100" s="16" t="s">
        <v>66</v>
      </c>
      <c r="D100" s="16" t="s">
        <v>72</v>
      </c>
      <c r="E100" s="16" t="s">
        <v>46</v>
      </c>
      <c r="F100" s="16" t="s">
        <v>42</v>
      </c>
      <c r="G100" s="16"/>
      <c r="H100" s="16"/>
      <c r="I100" s="16"/>
      <c r="J100" s="16"/>
      <c r="K100" s="17" t="n">
        <v>784.6</v>
      </c>
      <c r="L100" s="17" t="n">
        <v>784600</v>
      </c>
      <c r="M100" s="17" t="n">
        <v>0</v>
      </c>
      <c r="N100" s="17" t="n">
        <v>784600</v>
      </c>
      <c r="O100" s="17" t="n">
        <v>0</v>
      </c>
      <c r="P100" s="17" t="n">
        <v>784600</v>
      </c>
      <c r="Q100" s="17" t="n">
        <v>0</v>
      </c>
      <c r="R100" s="17" t="n">
        <v>823900</v>
      </c>
      <c r="S100" s="17" t="n">
        <v>835100</v>
      </c>
      <c r="T100" s="19" t="n">
        <v>772.1</v>
      </c>
      <c r="U100" s="18" t="n">
        <f aca="false">T100/K100</f>
        <v>0.984068315065001</v>
      </c>
    </row>
    <row r="101" customFormat="false" ht="25.5" hidden="true" customHeight="false" outlineLevel="5" collapsed="false">
      <c r="A101" s="15" t="s">
        <v>43</v>
      </c>
      <c r="B101" s="16" t="s">
        <v>13</v>
      </c>
      <c r="C101" s="16" t="s">
        <v>66</v>
      </c>
      <c r="D101" s="16" t="s">
        <v>72</v>
      </c>
      <c r="E101" s="16" t="s">
        <v>46</v>
      </c>
      <c r="F101" s="16" t="s">
        <v>44</v>
      </c>
      <c r="G101" s="16"/>
      <c r="H101" s="16"/>
      <c r="I101" s="16"/>
      <c r="J101" s="16"/>
      <c r="K101" s="17" t="n">
        <v>2180.6</v>
      </c>
      <c r="L101" s="17" t="n">
        <v>2180600</v>
      </c>
      <c r="M101" s="17" t="n">
        <v>0</v>
      </c>
      <c r="N101" s="17" t="n">
        <v>2180600</v>
      </c>
      <c r="O101" s="17" t="n">
        <v>0</v>
      </c>
      <c r="P101" s="17" t="n">
        <v>2180600</v>
      </c>
      <c r="Q101" s="17" t="n">
        <v>0</v>
      </c>
      <c r="R101" s="17" t="n">
        <v>2132400</v>
      </c>
      <c r="S101" s="17" t="n">
        <v>2238000</v>
      </c>
      <c r="T101" s="19" t="n">
        <v>1001.2</v>
      </c>
      <c r="U101" s="18" t="n">
        <f aca="false">T101/K101</f>
        <v>0.459139686324865</v>
      </c>
    </row>
    <row r="102" customFormat="false" ht="25.5" hidden="false" customHeight="false" outlineLevel="4" collapsed="true">
      <c r="A102" s="15" t="s">
        <v>53</v>
      </c>
      <c r="B102" s="16" t="s">
        <v>13</v>
      </c>
      <c r="C102" s="16" t="s">
        <v>66</v>
      </c>
      <c r="D102" s="16" t="s">
        <v>72</v>
      </c>
      <c r="E102" s="16" t="s">
        <v>54</v>
      </c>
      <c r="F102" s="16" t="s">
        <v>16</v>
      </c>
      <c r="G102" s="16"/>
      <c r="H102" s="16"/>
      <c r="I102" s="16"/>
      <c r="J102" s="16"/>
      <c r="K102" s="17" t="n">
        <f aca="false">K103</f>
        <v>16</v>
      </c>
      <c r="L102" s="17" t="n">
        <f aca="false">L103</f>
        <v>16018</v>
      </c>
      <c r="M102" s="17" t="n">
        <f aca="false">M103</f>
        <v>0</v>
      </c>
      <c r="N102" s="17" t="n">
        <f aca="false">N103</f>
        <v>16018</v>
      </c>
      <c r="O102" s="17" t="n">
        <f aca="false">O103</f>
        <v>0</v>
      </c>
      <c r="P102" s="17" t="n">
        <f aca="false">P103</f>
        <v>16018</v>
      </c>
      <c r="Q102" s="17" t="n">
        <f aca="false">Q103</f>
        <v>0</v>
      </c>
      <c r="R102" s="17" t="n">
        <f aca="false">R103</f>
        <v>0</v>
      </c>
      <c r="S102" s="17" t="n">
        <f aca="false">S103</f>
        <v>0</v>
      </c>
      <c r="T102" s="17" t="n">
        <f aca="false">T103</f>
        <v>0</v>
      </c>
      <c r="U102" s="18" t="n">
        <f aca="false">T102/K102</f>
        <v>0</v>
      </c>
    </row>
    <row r="103" customFormat="false" ht="15" hidden="true" customHeight="false" outlineLevel="5" collapsed="false">
      <c r="A103" s="15" t="s">
        <v>51</v>
      </c>
      <c r="B103" s="16" t="s">
        <v>13</v>
      </c>
      <c r="C103" s="16" t="s">
        <v>66</v>
      </c>
      <c r="D103" s="16" t="s">
        <v>72</v>
      </c>
      <c r="E103" s="16" t="s">
        <v>54</v>
      </c>
      <c r="F103" s="16" t="s">
        <v>52</v>
      </c>
      <c r="G103" s="16"/>
      <c r="H103" s="16"/>
      <c r="I103" s="16"/>
      <c r="J103" s="16"/>
      <c r="K103" s="17" t="n">
        <v>16</v>
      </c>
      <c r="L103" s="17" t="n">
        <v>16018</v>
      </c>
      <c r="M103" s="17" t="n">
        <v>0</v>
      </c>
      <c r="N103" s="17" t="n">
        <v>16018</v>
      </c>
      <c r="O103" s="17" t="n">
        <v>0</v>
      </c>
      <c r="P103" s="17" t="n">
        <v>16018</v>
      </c>
      <c r="Q103" s="17" t="n">
        <v>0</v>
      </c>
      <c r="R103" s="17" t="n">
        <v>0</v>
      </c>
      <c r="S103" s="17" t="n">
        <v>0</v>
      </c>
      <c r="T103" s="19" t="n">
        <v>0</v>
      </c>
      <c r="U103" s="18" t="n">
        <f aca="false">T103/K103</f>
        <v>0</v>
      </c>
    </row>
    <row r="104" customFormat="false" ht="29.25" hidden="false" customHeight="true" outlineLevel="4" collapsed="true">
      <c r="A104" s="15" t="s">
        <v>55</v>
      </c>
      <c r="B104" s="16" t="s">
        <v>13</v>
      </c>
      <c r="C104" s="16" t="s">
        <v>66</v>
      </c>
      <c r="D104" s="16" t="s">
        <v>72</v>
      </c>
      <c r="E104" s="16" t="s">
        <v>56</v>
      </c>
      <c r="F104" s="16" t="s">
        <v>16</v>
      </c>
      <c r="G104" s="16"/>
      <c r="H104" s="16"/>
      <c r="I104" s="16"/>
      <c r="J104" s="16"/>
      <c r="K104" s="17" t="n">
        <f aca="false">K105</f>
        <v>50.1</v>
      </c>
      <c r="L104" s="17" t="n">
        <f aca="false">L105</f>
        <v>50128</v>
      </c>
      <c r="M104" s="17" t="n">
        <f aca="false">M105</f>
        <v>0</v>
      </c>
      <c r="N104" s="17" t="n">
        <f aca="false">N105</f>
        <v>50128</v>
      </c>
      <c r="O104" s="17" t="n">
        <f aca="false">O105</f>
        <v>0</v>
      </c>
      <c r="P104" s="17" t="n">
        <f aca="false">P105</f>
        <v>50128</v>
      </c>
      <c r="Q104" s="17" t="n">
        <f aca="false">Q105</f>
        <v>0</v>
      </c>
      <c r="R104" s="17" t="n">
        <f aca="false">R105</f>
        <v>0</v>
      </c>
      <c r="S104" s="17" t="n">
        <f aca="false">S105</f>
        <v>0</v>
      </c>
      <c r="T104" s="17" t="n">
        <f aca="false">T105</f>
        <v>2.8</v>
      </c>
      <c r="U104" s="18" t="n">
        <f aca="false">T104/K104</f>
        <v>0.0558882235528942</v>
      </c>
    </row>
    <row r="105" customFormat="false" ht="15" hidden="true" customHeight="false" outlineLevel="5" collapsed="false">
      <c r="A105" s="15" t="s">
        <v>51</v>
      </c>
      <c r="B105" s="16" t="s">
        <v>13</v>
      </c>
      <c r="C105" s="16" t="s">
        <v>66</v>
      </c>
      <c r="D105" s="16" t="s">
        <v>72</v>
      </c>
      <c r="E105" s="16" t="s">
        <v>56</v>
      </c>
      <c r="F105" s="16" t="s">
        <v>52</v>
      </c>
      <c r="G105" s="16"/>
      <c r="H105" s="16"/>
      <c r="I105" s="16"/>
      <c r="J105" s="16"/>
      <c r="K105" s="17" t="n">
        <v>50.1</v>
      </c>
      <c r="L105" s="17" t="n">
        <v>50128</v>
      </c>
      <c r="M105" s="17" t="n">
        <v>0</v>
      </c>
      <c r="N105" s="17" t="n">
        <v>50128</v>
      </c>
      <c r="O105" s="17" t="n">
        <v>0</v>
      </c>
      <c r="P105" s="17" t="n">
        <v>50128</v>
      </c>
      <c r="Q105" s="17" t="n">
        <v>0</v>
      </c>
      <c r="R105" s="17" t="n">
        <v>0</v>
      </c>
      <c r="S105" s="17" t="n">
        <v>0</v>
      </c>
      <c r="T105" s="19" t="n">
        <v>2.8</v>
      </c>
      <c r="U105" s="18" t="n">
        <f aca="false">T105/K105</f>
        <v>0.0558882235528942</v>
      </c>
    </row>
    <row r="106" customFormat="false" ht="153" hidden="false" customHeight="false" outlineLevel="3" collapsed="true">
      <c r="A106" s="15" t="s">
        <v>59</v>
      </c>
      <c r="B106" s="16" t="s">
        <v>13</v>
      </c>
      <c r="C106" s="16" t="s">
        <v>66</v>
      </c>
      <c r="D106" s="16" t="s">
        <v>60</v>
      </c>
      <c r="E106" s="16" t="s">
        <v>16</v>
      </c>
      <c r="F106" s="16" t="s">
        <v>16</v>
      </c>
      <c r="G106" s="16"/>
      <c r="H106" s="16"/>
      <c r="I106" s="16"/>
      <c r="J106" s="16"/>
      <c r="K106" s="17" t="n">
        <f aca="false">K107+K109</f>
        <v>34.6</v>
      </c>
      <c r="L106" s="17" t="n">
        <f aca="false">L107+L109</f>
        <v>34644</v>
      </c>
      <c r="M106" s="17" t="n">
        <f aca="false">M107+M109</f>
        <v>0</v>
      </c>
      <c r="N106" s="17" t="n">
        <f aca="false">N107+N109</f>
        <v>34644</v>
      </c>
      <c r="O106" s="17" t="n">
        <f aca="false">O107+O109</f>
        <v>0</v>
      </c>
      <c r="P106" s="17" t="n">
        <f aca="false">P107+P109</f>
        <v>34644</v>
      </c>
      <c r="Q106" s="17" t="n">
        <f aca="false">Q107+Q109</f>
        <v>0</v>
      </c>
      <c r="R106" s="17" t="n">
        <f aca="false">R107+R109</f>
        <v>0</v>
      </c>
      <c r="S106" s="17" t="n">
        <f aca="false">S107+S109</f>
        <v>0</v>
      </c>
      <c r="T106" s="17" t="n">
        <f aca="false">T107+T109</f>
        <v>9.6</v>
      </c>
      <c r="U106" s="18" t="n">
        <f aca="false">T106/K106</f>
        <v>0.277456647398844</v>
      </c>
    </row>
    <row r="107" customFormat="false" ht="29.25" hidden="false" customHeight="true" outlineLevel="4" collapsed="false">
      <c r="A107" s="15" t="s">
        <v>53</v>
      </c>
      <c r="B107" s="16" t="s">
        <v>13</v>
      </c>
      <c r="C107" s="16" t="s">
        <v>66</v>
      </c>
      <c r="D107" s="16" t="s">
        <v>60</v>
      </c>
      <c r="E107" s="16" t="s">
        <v>54</v>
      </c>
      <c r="F107" s="16" t="s">
        <v>16</v>
      </c>
      <c r="G107" s="16"/>
      <c r="H107" s="16"/>
      <c r="I107" s="16"/>
      <c r="J107" s="16"/>
      <c r="K107" s="17" t="n">
        <f aca="false">K108</f>
        <v>9.5</v>
      </c>
      <c r="L107" s="17" t="n">
        <f aca="false">L108</f>
        <v>9580</v>
      </c>
      <c r="M107" s="17" t="n">
        <f aca="false">M108</f>
        <v>0</v>
      </c>
      <c r="N107" s="17" t="n">
        <f aca="false">N108</f>
        <v>9580</v>
      </c>
      <c r="O107" s="17" t="n">
        <f aca="false">O108</f>
        <v>0</v>
      </c>
      <c r="P107" s="17" t="n">
        <f aca="false">P108</f>
        <v>9580</v>
      </c>
      <c r="Q107" s="17" t="n">
        <f aca="false">Q108</f>
        <v>0</v>
      </c>
      <c r="R107" s="17" t="n">
        <f aca="false">R108</f>
        <v>0</v>
      </c>
      <c r="S107" s="17" t="n">
        <f aca="false">S108</f>
        <v>0</v>
      </c>
      <c r="T107" s="17" t="n">
        <f aca="false">T108</f>
        <v>1.7</v>
      </c>
      <c r="U107" s="18" t="n">
        <f aca="false">T107/K107</f>
        <v>0.178947368421053</v>
      </c>
    </row>
    <row r="108" customFormat="false" ht="15" hidden="true" customHeight="false" outlineLevel="5" collapsed="false">
      <c r="A108" s="15" t="s">
        <v>51</v>
      </c>
      <c r="B108" s="16" t="s">
        <v>13</v>
      </c>
      <c r="C108" s="16" t="s">
        <v>66</v>
      </c>
      <c r="D108" s="16" t="s">
        <v>60</v>
      </c>
      <c r="E108" s="16" t="s">
        <v>54</v>
      </c>
      <c r="F108" s="16" t="s">
        <v>52</v>
      </c>
      <c r="G108" s="16"/>
      <c r="H108" s="16"/>
      <c r="I108" s="16"/>
      <c r="J108" s="16"/>
      <c r="K108" s="17" t="n">
        <v>9.5</v>
      </c>
      <c r="L108" s="17" t="n">
        <v>9580</v>
      </c>
      <c r="M108" s="17" t="n">
        <v>0</v>
      </c>
      <c r="N108" s="17" t="n">
        <v>9580</v>
      </c>
      <c r="O108" s="17" t="n">
        <v>0</v>
      </c>
      <c r="P108" s="17" t="n">
        <v>9580</v>
      </c>
      <c r="Q108" s="17" t="n">
        <v>0</v>
      </c>
      <c r="R108" s="17" t="n">
        <v>0</v>
      </c>
      <c r="S108" s="17" t="n">
        <v>0</v>
      </c>
      <c r="T108" s="19" t="n">
        <v>1.7</v>
      </c>
      <c r="U108" s="18" t="n">
        <f aca="false">T108/K108</f>
        <v>0.178947368421053</v>
      </c>
    </row>
    <row r="109" customFormat="false" ht="24.75" hidden="false" customHeight="true" outlineLevel="4" collapsed="true">
      <c r="A109" s="15" t="s">
        <v>55</v>
      </c>
      <c r="B109" s="16" t="s">
        <v>13</v>
      </c>
      <c r="C109" s="16" t="s">
        <v>66</v>
      </c>
      <c r="D109" s="16" t="s">
        <v>60</v>
      </c>
      <c r="E109" s="16" t="s">
        <v>56</v>
      </c>
      <c r="F109" s="16" t="s">
        <v>16</v>
      </c>
      <c r="G109" s="16"/>
      <c r="H109" s="16"/>
      <c r="I109" s="16"/>
      <c r="J109" s="16"/>
      <c r="K109" s="17" t="n">
        <f aca="false">K110</f>
        <v>25.1</v>
      </c>
      <c r="L109" s="17" t="n">
        <f aca="false">L110</f>
        <v>25064</v>
      </c>
      <c r="M109" s="17" t="n">
        <f aca="false">M110</f>
        <v>0</v>
      </c>
      <c r="N109" s="17" t="n">
        <f aca="false">N110</f>
        <v>25064</v>
      </c>
      <c r="O109" s="17" t="n">
        <f aca="false">O110</f>
        <v>0</v>
      </c>
      <c r="P109" s="17" t="n">
        <f aca="false">P110</f>
        <v>25064</v>
      </c>
      <c r="Q109" s="17" t="n">
        <f aca="false">Q110</f>
        <v>0</v>
      </c>
      <c r="R109" s="17" t="n">
        <f aca="false">R110</f>
        <v>0</v>
      </c>
      <c r="S109" s="17" t="n">
        <f aca="false">S110</f>
        <v>0</v>
      </c>
      <c r="T109" s="17" t="n">
        <f aca="false">T110</f>
        <v>7.9</v>
      </c>
      <c r="U109" s="18" t="n">
        <f aca="false">T109/K109</f>
        <v>0.314741035856574</v>
      </c>
    </row>
    <row r="110" customFormat="false" ht="15" hidden="true" customHeight="false" outlineLevel="5" collapsed="false">
      <c r="A110" s="15" t="s">
        <v>51</v>
      </c>
      <c r="B110" s="16" t="s">
        <v>13</v>
      </c>
      <c r="C110" s="16" t="s">
        <v>66</v>
      </c>
      <c r="D110" s="16" t="s">
        <v>60</v>
      </c>
      <c r="E110" s="16" t="s">
        <v>56</v>
      </c>
      <c r="F110" s="16" t="s">
        <v>52</v>
      </c>
      <c r="G110" s="16"/>
      <c r="H110" s="16"/>
      <c r="I110" s="16"/>
      <c r="J110" s="16"/>
      <c r="K110" s="17" t="n">
        <v>25.1</v>
      </c>
      <c r="L110" s="17" t="n">
        <v>25064</v>
      </c>
      <c r="M110" s="17" t="n">
        <v>0</v>
      </c>
      <c r="N110" s="17" t="n">
        <v>25064</v>
      </c>
      <c r="O110" s="17" t="n">
        <v>0</v>
      </c>
      <c r="P110" s="17" t="n">
        <v>25064</v>
      </c>
      <c r="Q110" s="17" t="n">
        <v>0</v>
      </c>
      <c r="R110" s="17" t="n">
        <v>0</v>
      </c>
      <c r="S110" s="17" t="n">
        <v>0</v>
      </c>
      <c r="T110" s="19" t="n">
        <v>7.9</v>
      </c>
      <c r="U110" s="18" t="n">
        <f aca="false">T110/K110</f>
        <v>0.314741035856574</v>
      </c>
    </row>
    <row r="111" customFormat="false" ht="63.75" hidden="false" customHeight="false" outlineLevel="3" collapsed="true">
      <c r="A111" s="15" t="s">
        <v>75</v>
      </c>
      <c r="B111" s="16" t="s">
        <v>13</v>
      </c>
      <c r="C111" s="16" t="s">
        <v>66</v>
      </c>
      <c r="D111" s="16" t="s">
        <v>76</v>
      </c>
      <c r="E111" s="16" t="s">
        <v>16</v>
      </c>
      <c r="F111" s="16" t="s">
        <v>16</v>
      </c>
      <c r="G111" s="16"/>
      <c r="H111" s="16"/>
      <c r="I111" s="16"/>
      <c r="J111" s="16"/>
      <c r="K111" s="17" t="n">
        <f aca="false">K112</f>
        <v>200</v>
      </c>
      <c r="L111" s="17" t="n">
        <f aca="false">L112</f>
        <v>200000</v>
      </c>
      <c r="M111" s="17" t="n">
        <f aca="false">M112</f>
        <v>0</v>
      </c>
      <c r="N111" s="17" t="n">
        <f aca="false">N112</f>
        <v>200000</v>
      </c>
      <c r="O111" s="17" t="n">
        <f aca="false">O112</f>
        <v>0</v>
      </c>
      <c r="P111" s="17" t="n">
        <f aca="false">P112</f>
        <v>200000</v>
      </c>
      <c r="Q111" s="17" t="n">
        <f aca="false">Q112</f>
        <v>0</v>
      </c>
      <c r="R111" s="17" t="n">
        <f aca="false">R112</f>
        <v>0</v>
      </c>
      <c r="S111" s="17" t="n">
        <f aca="false">S112</f>
        <v>0</v>
      </c>
      <c r="T111" s="17" t="n">
        <f aca="false">T112</f>
        <v>27.6</v>
      </c>
      <c r="U111" s="18" t="n">
        <f aca="false">T111/K111</f>
        <v>0.138</v>
      </c>
    </row>
    <row r="112" customFormat="false" ht="26.25" hidden="false" customHeight="true" outlineLevel="4" collapsed="false">
      <c r="A112" s="15" t="s">
        <v>45</v>
      </c>
      <c r="B112" s="16" t="s">
        <v>13</v>
      </c>
      <c r="C112" s="16" t="s">
        <v>66</v>
      </c>
      <c r="D112" s="16" t="s">
        <v>76</v>
      </c>
      <c r="E112" s="16" t="s">
        <v>46</v>
      </c>
      <c r="F112" s="16" t="s">
        <v>16</v>
      </c>
      <c r="G112" s="16"/>
      <c r="H112" s="16"/>
      <c r="I112" s="16"/>
      <c r="J112" s="16"/>
      <c r="K112" s="17" t="n">
        <f aca="false">K113+K114+K115+K116+K117</f>
        <v>200</v>
      </c>
      <c r="L112" s="17" t="n">
        <f aca="false">L113+L114+L115+L116+L117</f>
        <v>200000</v>
      </c>
      <c r="M112" s="17" t="n">
        <f aca="false">M113+M114+M115+M116+M117</f>
        <v>0</v>
      </c>
      <c r="N112" s="17" t="n">
        <f aca="false">N113+N114+N115+N116+N117</f>
        <v>200000</v>
      </c>
      <c r="O112" s="17" t="n">
        <f aca="false">O113+O114+O115+O116+O117</f>
        <v>0</v>
      </c>
      <c r="P112" s="17" t="n">
        <f aca="false">P113+P114+P115+P116+P117</f>
        <v>200000</v>
      </c>
      <c r="Q112" s="17" t="n">
        <f aca="false">Q113+Q114+Q115+Q116+Q117</f>
        <v>0</v>
      </c>
      <c r="R112" s="17" t="n">
        <f aca="false">R113+R114+R115+R116+R117</f>
        <v>0</v>
      </c>
      <c r="S112" s="17" t="n">
        <f aca="false">S113+S114+S115+S116+S117</f>
        <v>0</v>
      </c>
      <c r="T112" s="17" t="n">
        <f aca="false">T113+T114+T115+T116+T117</f>
        <v>27.6</v>
      </c>
      <c r="U112" s="18" t="n">
        <f aca="false">T112/K112</f>
        <v>0.138</v>
      </c>
    </row>
    <row r="113" customFormat="false" ht="15" hidden="true" customHeight="false" outlineLevel="5" collapsed="false">
      <c r="A113" s="15" t="s">
        <v>47</v>
      </c>
      <c r="B113" s="16" t="s">
        <v>13</v>
      </c>
      <c r="C113" s="16" t="s">
        <v>66</v>
      </c>
      <c r="D113" s="16" t="s">
        <v>76</v>
      </c>
      <c r="E113" s="16" t="s">
        <v>46</v>
      </c>
      <c r="F113" s="16" t="s">
        <v>48</v>
      </c>
      <c r="G113" s="16"/>
      <c r="H113" s="16"/>
      <c r="I113" s="16"/>
      <c r="J113" s="16"/>
      <c r="K113" s="17" t="n">
        <v>14.6</v>
      </c>
      <c r="L113" s="17" t="n">
        <v>14584</v>
      </c>
      <c r="M113" s="17" t="n">
        <v>0</v>
      </c>
      <c r="N113" s="17" t="n">
        <v>14584</v>
      </c>
      <c r="O113" s="17" t="n">
        <v>0</v>
      </c>
      <c r="P113" s="17" t="n">
        <v>14584</v>
      </c>
      <c r="Q113" s="17" t="n">
        <v>0</v>
      </c>
      <c r="R113" s="17" t="n">
        <v>0</v>
      </c>
      <c r="S113" s="17" t="n">
        <v>0</v>
      </c>
      <c r="T113" s="19" t="n">
        <v>14.6</v>
      </c>
      <c r="U113" s="18" t="n">
        <f aca="false">T113/K113</f>
        <v>1</v>
      </c>
    </row>
    <row r="114" customFormat="false" ht="25.5" hidden="true" customHeight="false" outlineLevel="5" collapsed="false">
      <c r="A114" s="15" t="s">
        <v>77</v>
      </c>
      <c r="B114" s="16" t="s">
        <v>13</v>
      </c>
      <c r="C114" s="16" t="s">
        <v>66</v>
      </c>
      <c r="D114" s="16" t="s">
        <v>76</v>
      </c>
      <c r="E114" s="16" t="s">
        <v>46</v>
      </c>
      <c r="F114" s="16" t="s">
        <v>78</v>
      </c>
      <c r="G114" s="16"/>
      <c r="H114" s="16"/>
      <c r="I114" s="16"/>
      <c r="J114" s="16"/>
      <c r="K114" s="17" t="n">
        <v>20.4</v>
      </c>
      <c r="L114" s="17" t="n">
        <v>20416</v>
      </c>
      <c r="M114" s="17" t="n">
        <v>0</v>
      </c>
      <c r="N114" s="17" t="n">
        <v>20416</v>
      </c>
      <c r="O114" s="17" t="n">
        <v>0</v>
      </c>
      <c r="P114" s="17" t="n">
        <v>20416</v>
      </c>
      <c r="Q114" s="17" t="n">
        <v>0</v>
      </c>
      <c r="R114" s="17" t="n">
        <v>0</v>
      </c>
      <c r="S114" s="17" t="n">
        <v>0</v>
      </c>
      <c r="T114" s="19" t="n">
        <v>0</v>
      </c>
      <c r="U114" s="18" t="n">
        <f aca="false">T114/K114</f>
        <v>0</v>
      </c>
    </row>
    <row r="115" customFormat="false" ht="15" hidden="true" customHeight="false" outlineLevel="5" collapsed="false">
      <c r="A115" s="15" t="s">
        <v>39</v>
      </c>
      <c r="B115" s="16" t="s">
        <v>13</v>
      </c>
      <c r="C115" s="16" t="s">
        <v>66</v>
      </c>
      <c r="D115" s="16" t="s">
        <v>76</v>
      </c>
      <c r="E115" s="16" t="s">
        <v>46</v>
      </c>
      <c r="F115" s="16" t="s">
        <v>40</v>
      </c>
      <c r="G115" s="16"/>
      <c r="H115" s="16"/>
      <c r="I115" s="16"/>
      <c r="J115" s="16"/>
      <c r="K115" s="17" t="n">
        <v>55</v>
      </c>
      <c r="L115" s="17" t="n">
        <v>55000</v>
      </c>
      <c r="M115" s="17" t="n">
        <v>0</v>
      </c>
      <c r="N115" s="17" t="n">
        <v>55000</v>
      </c>
      <c r="O115" s="17" t="n">
        <v>0</v>
      </c>
      <c r="P115" s="17" t="n">
        <v>55000</v>
      </c>
      <c r="Q115" s="17" t="n">
        <v>0</v>
      </c>
      <c r="R115" s="17" t="n">
        <v>0</v>
      </c>
      <c r="S115" s="17" t="n">
        <v>0</v>
      </c>
      <c r="T115" s="19" t="n">
        <v>3</v>
      </c>
      <c r="U115" s="18" t="n">
        <f aca="false">T115/K115</f>
        <v>0.0545454545454545</v>
      </c>
    </row>
    <row r="116" customFormat="false" ht="15" hidden="true" customHeight="false" outlineLevel="5" collapsed="false">
      <c r="A116" s="15" t="s">
        <v>51</v>
      </c>
      <c r="B116" s="16" t="s">
        <v>13</v>
      </c>
      <c r="C116" s="16" t="s">
        <v>66</v>
      </c>
      <c r="D116" s="16" t="s">
        <v>76</v>
      </c>
      <c r="E116" s="16" t="s">
        <v>46</v>
      </c>
      <c r="F116" s="16" t="s">
        <v>52</v>
      </c>
      <c r="G116" s="16"/>
      <c r="H116" s="16"/>
      <c r="I116" s="16"/>
      <c r="J116" s="16"/>
      <c r="K116" s="17" t="n">
        <v>106.1</v>
      </c>
      <c r="L116" s="17" t="n">
        <v>106080</v>
      </c>
      <c r="M116" s="17" t="n">
        <v>0</v>
      </c>
      <c r="N116" s="17" t="n">
        <v>106080</v>
      </c>
      <c r="O116" s="17" t="n">
        <v>0</v>
      </c>
      <c r="P116" s="17" t="n">
        <v>106080</v>
      </c>
      <c r="Q116" s="17" t="n">
        <v>0</v>
      </c>
      <c r="R116" s="17" t="n">
        <v>0</v>
      </c>
      <c r="S116" s="17" t="n">
        <v>0</v>
      </c>
      <c r="T116" s="19" t="n">
        <v>6.1</v>
      </c>
      <c r="U116" s="18" t="n">
        <f aca="false">T116/K116</f>
        <v>0.057492931196984</v>
      </c>
    </row>
    <row r="117" customFormat="false" ht="25.5" hidden="true" customHeight="false" outlineLevel="5" collapsed="false">
      <c r="A117" s="15" t="s">
        <v>43</v>
      </c>
      <c r="B117" s="16" t="s">
        <v>13</v>
      </c>
      <c r="C117" s="16" t="s">
        <v>66</v>
      </c>
      <c r="D117" s="16" t="s">
        <v>76</v>
      </c>
      <c r="E117" s="16" t="s">
        <v>46</v>
      </c>
      <c r="F117" s="16" t="s">
        <v>44</v>
      </c>
      <c r="G117" s="16"/>
      <c r="H117" s="16"/>
      <c r="I117" s="16"/>
      <c r="J117" s="16"/>
      <c r="K117" s="17" t="n">
        <v>3.9</v>
      </c>
      <c r="L117" s="17" t="n">
        <v>3920</v>
      </c>
      <c r="M117" s="17" t="n">
        <v>0</v>
      </c>
      <c r="N117" s="17" t="n">
        <v>3920</v>
      </c>
      <c r="O117" s="17" t="n">
        <v>0</v>
      </c>
      <c r="P117" s="17" t="n">
        <v>3920</v>
      </c>
      <c r="Q117" s="17" t="n">
        <v>0</v>
      </c>
      <c r="R117" s="17" t="n">
        <v>0</v>
      </c>
      <c r="S117" s="17" t="n">
        <v>0</v>
      </c>
      <c r="T117" s="19" t="n">
        <v>3.9</v>
      </c>
      <c r="U117" s="18" t="n">
        <f aca="false">T117/K117</f>
        <v>1</v>
      </c>
    </row>
    <row r="118" customFormat="false" ht="89.25" hidden="false" customHeight="false" outlineLevel="3" collapsed="true">
      <c r="A118" s="15" t="s">
        <v>79</v>
      </c>
      <c r="B118" s="16" t="s">
        <v>13</v>
      </c>
      <c r="C118" s="16" t="s">
        <v>66</v>
      </c>
      <c r="D118" s="16" t="s">
        <v>80</v>
      </c>
      <c r="E118" s="16" t="s">
        <v>16</v>
      </c>
      <c r="F118" s="16" t="s">
        <v>16</v>
      </c>
      <c r="G118" s="16"/>
      <c r="H118" s="16"/>
      <c r="I118" s="16"/>
      <c r="J118" s="16"/>
      <c r="K118" s="17" t="n">
        <f aca="false">K119</f>
        <v>507.5</v>
      </c>
      <c r="L118" s="17" t="n">
        <f aca="false">L119</f>
        <v>507500</v>
      </c>
      <c r="M118" s="17" t="n">
        <f aca="false">M119</f>
        <v>0</v>
      </c>
      <c r="N118" s="17" t="n">
        <f aca="false">N119</f>
        <v>507500</v>
      </c>
      <c r="O118" s="17" t="n">
        <f aca="false">O119</f>
        <v>0</v>
      </c>
      <c r="P118" s="17" t="n">
        <f aca="false">P119</f>
        <v>507500</v>
      </c>
      <c r="Q118" s="17" t="n">
        <f aca="false">Q119</f>
        <v>0</v>
      </c>
      <c r="R118" s="17" t="n">
        <f aca="false">R119</f>
        <v>403000</v>
      </c>
      <c r="S118" s="17" t="n">
        <f aca="false">S119</f>
        <v>264000</v>
      </c>
      <c r="T118" s="17" t="n">
        <f aca="false">T119</f>
        <v>70.5</v>
      </c>
      <c r="U118" s="18" t="n">
        <f aca="false">T118/K118</f>
        <v>0.138916256157635</v>
      </c>
    </row>
    <row r="119" customFormat="false" ht="27" hidden="false" customHeight="true" outlineLevel="4" collapsed="false">
      <c r="A119" s="15" t="s">
        <v>45</v>
      </c>
      <c r="B119" s="16" t="s">
        <v>13</v>
      </c>
      <c r="C119" s="16" t="s">
        <v>66</v>
      </c>
      <c r="D119" s="16" t="s">
        <v>80</v>
      </c>
      <c r="E119" s="16" t="s">
        <v>46</v>
      </c>
      <c r="F119" s="16" t="s">
        <v>16</v>
      </c>
      <c r="G119" s="16"/>
      <c r="H119" s="16"/>
      <c r="I119" s="16"/>
      <c r="J119" s="16"/>
      <c r="K119" s="17" t="n">
        <f aca="false">K120</f>
        <v>507.5</v>
      </c>
      <c r="L119" s="17" t="n">
        <f aca="false">L120</f>
        <v>507500</v>
      </c>
      <c r="M119" s="17" t="n">
        <f aca="false">M120</f>
        <v>0</v>
      </c>
      <c r="N119" s="17" t="n">
        <f aca="false">N120</f>
        <v>507500</v>
      </c>
      <c r="O119" s="17" t="n">
        <f aca="false">O120</f>
        <v>0</v>
      </c>
      <c r="P119" s="17" t="n">
        <f aca="false">P120</f>
        <v>507500</v>
      </c>
      <c r="Q119" s="17" t="n">
        <f aca="false">Q120</f>
        <v>0</v>
      </c>
      <c r="R119" s="17" t="n">
        <f aca="false">R120</f>
        <v>403000</v>
      </c>
      <c r="S119" s="17" t="n">
        <f aca="false">S120</f>
        <v>264000</v>
      </c>
      <c r="T119" s="17" t="n">
        <f aca="false">T120</f>
        <v>70.5</v>
      </c>
      <c r="U119" s="18" t="n">
        <f aca="false">T119/K119</f>
        <v>0.138916256157635</v>
      </c>
    </row>
    <row r="120" customFormat="false" ht="15" hidden="true" customHeight="false" outlineLevel="5" collapsed="false">
      <c r="A120" s="15" t="s">
        <v>39</v>
      </c>
      <c r="B120" s="16" t="s">
        <v>13</v>
      </c>
      <c r="C120" s="16" t="s">
        <v>66</v>
      </c>
      <c r="D120" s="16" t="s">
        <v>80</v>
      </c>
      <c r="E120" s="16" t="s">
        <v>46</v>
      </c>
      <c r="F120" s="16" t="s">
        <v>40</v>
      </c>
      <c r="G120" s="16"/>
      <c r="H120" s="16"/>
      <c r="I120" s="16"/>
      <c r="J120" s="16"/>
      <c r="K120" s="17" t="n">
        <v>507.5</v>
      </c>
      <c r="L120" s="17" t="n">
        <v>507500</v>
      </c>
      <c r="M120" s="17" t="n">
        <v>0</v>
      </c>
      <c r="N120" s="17" t="n">
        <v>507500</v>
      </c>
      <c r="O120" s="17" t="n">
        <v>0</v>
      </c>
      <c r="P120" s="17" t="n">
        <v>507500</v>
      </c>
      <c r="Q120" s="17" t="n">
        <v>0</v>
      </c>
      <c r="R120" s="17" t="n">
        <v>403000</v>
      </c>
      <c r="S120" s="17" t="n">
        <v>264000</v>
      </c>
      <c r="T120" s="19" t="n">
        <v>70.5</v>
      </c>
      <c r="U120" s="18" t="n">
        <f aca="false">T120/K120</f>
        <v>0.138916256157635</v>
      </c>
    </row>
    <row r="121" customFormat="false" ht="63.75" hidden="false" customHeight="false" outlineLevel="3" collapsed="true">
      <c r="A121" s="15" t="s">
        <v>81</v>
      </c>
      <c r="B121" s="16" t="s">
        <v>13</v>
      </c>
      <c r="C121" s="16" t="s">
        <v>66</v>
      </c>
      <c r="D121" s="16" t="s">
        <v>82</v>
      </c>
      <c r="E121" s="16" t="s">
        <v>16</v>
      </c>
      <c r="F121" s="16" t="s">
        <v>16</v>
      </c>
      <c r="G121" s="16"/>
      <c r="H121" s="16"/>
      <c r="I121" s="16"/>
      <c r="J121" s="16"/>
      <c r="K121" s="17" t="n">
        <f aca="false">K122</f>
        <v>200</v>
      </c>
      <c r="L121" s="17" t="n">
        <f aca="false">L122</f>
        <v>200000</v>
      </c>
      <c r="M121" s="17" t="n">
        <f aca="false">M122</f>
        <v>0</v>
      </c>
      <c r="N121" s="17" t="n">
        <f aca="false">N122</f>
        <v>200000</v>
      </c>
      <c r="O121" s="17" t="n">
        <f aca="false">O122</f>
        <v>0</v>
      </c>
      <c r="P121" s="17" t="n">
        <f aca="false">P122</f>
        <v>200000</v>
      </c>
      <c r="Q121" s="17" t="n">
        <f aca="false">Q122</f>
        <v>0</v>
      </c>
      <c r="R121" s="17" t="n">
        <f aca="false">R122</f>
        <v>0</v>
      </c>
      <c r="S121" s="17" t="n">
        <f aca="false">S122</f>
        <v>0</v>
      </c>
      <c r="T121" s="17" t="n">
        <f aca="false">T122</f>
        <v>0</v>
      </c>
      <c r="U121" s="18" t="n">
        <f aca="false">T121/K121</f>
        <v>0</v>
      </c>
    </row>
    <row r="122" customFormat="false" ht="23.25" hidden="false" customHeight="true" outlineLevel="4" collapsed="false">
      <c r="A122" s="15" t="s">
        <v>45</v>
      </c>
      <c r="B122" s="16" t="s">
        <v>13</v>
      </c>
      <c r="C122" s="16" t="s">
        <v>66</v>
      </c>
      <c r="D122" s="16" t="s">
        <v>82</v>
      </c>
      <c r="E122" s="16" t="s">
        <v>46</v>
      </c>
      <c r="F122" s="16" t="s">
        <v>16</v>
      </c>
      <c r="G122" s="16"/>
      <c r="H122" s="16"/>
      <c r="I122" s="16"/>
      <c r="J122" s="16"/>
      <c r="K122" s="17" t="n">
        <f aca="false">K123</f>
        <v>200</v>
      </c>
      <c r="L122" s="17" t="n">
        <f aca="false">L123</f>
        <v>200000</v>
      </c>
      <c r="M122" s="17" t="n">
        <f aca="false">M123</f>
        <v>0</v>
      </c>
      <c r="N122" s="17" t="n">
        <f aca="false">N123</f>
        <v>200000</v>
      </c>
      <c r="O122" s="17" t="n">
        <f aca="false">O123</f>
        <v>0</v>
      </c>
      <c r="P122" s="17" t="n">
        <f aca="false">P123</f>
        <v>200000</v>
      </c>
      <c r="Q122" s="17" t="n">
        <f aca="false">Q123</f>
        <v>0</v>
      </c>
      <c r="R122" s="17" t="n">
        <f aca="false">R123</f>
        <v>0</v>
      </c>
      <c r="S122" s="17" t="n">
        <f aca="false">S123</f>
        <v>0</v>
      </c>
      <c r="T122" s="17" t="n">
        <f aca="false">T123</f>
        <v>0</v>
      </c>
      <c r="U122" s="18" t="n">
        <f aca="false">T122/K122</f>
        <v>0</v>
      </c>
    </row>
    <row r="123" customFormat="false" ht="25.5" hidden="true" customHeight="false" outlineLevel="5" collapsed="false">
      <c r="A123" s="15" t="s">
        <v>37</v>
      </c>
      <c r="B123" s="16" t="s">
        <v>13</v>
      </c>
      <c r="C123" s="16" t="s">
        <v>66</v>
      </c>
      <c r="D123" s="16" t="s">
        <v>82</v>
      </c>
      <c r="E123" s="16" t="s">
        <v>46</v>
      </c>
      <c r="F123" s="16" t="s">
        <v>38</v>
      </c>
      <c r="G123" s="16"/>
      <c r="H123" s="16"/>
      <c r="I123" s="16"/>
      <c r="J123" s="16"/>
      <c r="K123" s="17" t="n">
        <v>200</v>
      </c>
      <c r="L123" s="17" t="n">
        <v>200000</v>
      </c>
      <c r="M123" s="17" t="n">
        <v>0</v>
      </c>
      <c r="N123" s="17" t="n">
        <v>200000</v>
      </c>
      <c r="O123" s="17" t="n">
        <v>0</v>
      </c>
      <c r="P123" s="17" t="n">
        <v>200000</v>
      </c>
      <c r="Q123" s="17" t="n">
        <v>0</v>
      </c>
      <c r="R123" s="17" t="n">
        <v>0</v>
      </c>
      <c r="S123" s="17" t="n">
        <v>0</v>
      </c>
      <c r="T123" s="19" t="n">
        <v>0</v>
      </c>
      <c r="U123" s="18" t="n">
        <f aca="false">T123/K123</f>
        <v>0</v>
      </c>
    </row>
    <row r="124" customFormat="false" ht="15" hidden="false" customHeight="false" outlineLevel="1" collapsed="true">
      <c r="A124" s="15" t="s">
        <v>83</v>
      </c>
      <c r="B124" s="16" t="s">
        <v>13</v>
      </c>
      <c r="C124" s="16" t="s">
        <v>84</v>
      </c>
      <c r="D124" s="16" t="s">
        <v>15</v>
      </c>
      <c r="E124" s="16" t="s">
        <v>16</v>
      </c>
      <c r="F124" s="16" t="s">
        <v>16</v>
      </c>
      <c r="G124" s="16"/>
      <c r="H124" s="16"/>
      <c r="I124" s="16"/>
      <c r="J124" s="16"/>
      <c r="K124" s="17" t="n">
        <f aca="false">K125+K129+K138+K145+K156</f>
        <v>25509.7</v>
      </c>
      <c r="L124" s="17" t="n">
        <f aca="false">L125+L129+L138+L145+L156</f>
        <v>25509716.69</v>
      </c>
      <c r="M124" s="17" t="n">
        <f aca="false">M125+M129+M138+M145+M156</f>
        <v>0</v>
      </c>
      <c r="N124" s="17" t="n">
        <f aca="false">N125+N129+N138+N145+N156</f>
        <v>25509716.69</v>
      </c>
      <c r="O124" s="17" t="n">
        <f aca="false">O125+O129+O138+O145+O156</f>
        <v>0</v>
      </c>
      <c r="P124" s="17" t="n">
        <f aca="false">P125+P129+P138+P145+P156</f>
        <v>25509716.69</v>
      </c>
      <c r="Q124" s="17" t="n">
        <f aca="false">Q125+Q129+Q138+Q145+Q156</f>
        <v>0</v>
      </c>
      <c r="R124" s="17" t="n">
        <f aca="false">R125+R129+R138+R145+R156</f>
        <v>6997400</v>
      </c>
      <c r="S124" s="17" t="n">
        <f aca="false">S125+S129+S138+S145+S156</f>
        <v>6169700</v>
      </c>
      <c r="T124" s="17" t="n">
        <f aca="false">T125+T129+T138+T145+T156</f>
        <v>3702.3</v>
      </c>
      <c r="U124" s="18" t="n">
        <f aca="false">T124/K124</f>
        <v>0.14513302782863</v>
      </c>
    </row>
    <row r="125" customFormat="false" ht="15" hidden="false" customHeight="false" outlineLevel="2" collapsed="false">
      <c r="A125" s="15" t="s">
        <v>85</v>
      </c>
      <c r="B125" s="16" t="s">
        <v>13</v>
      </c>
      <c r="C125" s="16" t="s">
        <v>86</v>
      </c>
      <c r="D125" s="16" t="s">
        <v>15</v>
      </c>
      <c r="E125" s="16" t="s">
        <v>16</v>
      </c>
      <c r="F125" s="16" t="s">
        <v>16</v>
      </c>
      <c r="G125" s="16"/>
      <c r="H125" s="16"/>
      <c r="I125" s="16"/>
      <c r="J125" s="16"/>
      <c r="K125" s="17" t="n">
        <f aca="false">K126</f>
        <v>199.2</v>
      </c>
      <c r="L125" s="17" t="n">
        <f aca="false">L126</f>
        <v>199200</v>
      </c>
      <c r="M125" s="17" t="n">
        <f aca="false">M126</f>
        <v>0</v>
      </c>
      <c r="N125" s="17" t="n">
        <f aca="false">N126</f>
        <v>199200</v>
      </c>
      <c r="O125" s="17" t="n">
        <f aca="false">O126</f>
        <v>0</v>
      </c>
      <c r="P125" s="17" t="n">
        <f aca="false">P126</f>
        <v>199200</v>
      </c>
      <c r="Q125" s="17" t="n">
        <f aca="false">Q126</f>
        <v>0</v>
      </c>
      <c r="R125" s="17" t="n">
        <f aca="false">R126</f>
        <v>0</v>
      </c>
      <c r="S125" s="17" t="n">
        <f aca="false">S126</f>
        <v>0</v>
      </c>
      <c r="T125" s="17" t="n">
        <f aca="false">T126</f>
        <v>0</v>
      </c>
      <c r="U125" s="18" t="n">
        <f aca="false">T125/K125</f>
        <v>0</v>
      </c>
    </row>
    <row r="126" customFormat="false" ht="25.5" hidden="false" customHeight="false" outlineLevel="3" collapsed="false">
      <c r="A126" s="15" t="s">
        <v>87</v>
      </c>
      <c r="B126" s="16" t="s">
        <v>13</v>
      </c>
      <c r="C126" s="16" t="s">
        <v>86</v>
      </c>
      <c r="D126" s="16" t="s">
        <v>88</v>
      </c>
      <c r="E126" s="16" t="s">
        <v>16</v>
      </c>
      <c r="F126" s="16" t="s">
        <v>16</v>
      </c>
      <c r="G126" s="16"/>
      <c r="H126" s="16"/>
      <c r="I126" s="16"/>
      <c r="J126" s="16"/>
      <c r="K126" s="17" t="n">
        <f aca="false">K127</f>
        <v>199.2</v>
      </c>
      <c r="L126" s="17" t="n">
        <f aca="false">L127</f>
        <v>199200</v>
      </c>
      <c r="M126" s="17" t="n">
        <f aca="false">M127</f>
        <v>0</v>
      </c>
      <c r="N126" s="17" t="n">
        <f aca="false">N127</f>
        <v>199200</v>
      </c>
      <c r="O126" s="17" t="n">
        <f aca="false">O127</f>
        <v>0</v>
      </c>
      <c r="P126" s="17" t="n">
        <f aca="false">P127</f>
        <v>199200</v>
      </c>
      <c r="Q126" s="17" t="n">
        <f aca="false">Q127</f>
        <v>0</v>
      </c>
      <c r="R126" s="17" t="n">
        <f aca="false">R127</f>
        <v>0</v>
      </c>
      <c r="S126" s="17" t="n">
        <f aca="false">S127</f>
        <v>0</v>
      </c>
      <c r="T126" s="17" t="n">
        <f aca="false">T127</f>
        <v>0</v>
      </c>
      <c r="U126" s="18" t="n">
        <f aca="false">T126/K126</f>
        <v>0</v>
      </c>
    </row>
    <row r="127" customFormat="false" ht="24" hidden="false" customHeight="true" outlineLevel="4" collapsed="false">
      <c r="A127" s="15" t="s">
        <v>45</v>
      </c>
      <c r="B127" s="16" t="s">
        <v>13</v>
      </c>
      <c r="C127" s="16" t="s">
        <v>86</v>
      </c>
      <c r="D127" s="16" t="s">
        <v>88</v>
      </c>
      <c r="E127" s="16" t="s">
        <v>46</v>
      </c>
      <c r="F127" s="16" t="s">
        <v>16</v>
      </c>
      <c r="G127" s="16"/>
      <c r="H127" s="16"/>
      <c r="I127" s="16"/>
      <c r="J127" s="16"/>
      <c r="K127" s="17" t="n">
        <f aca="false">K128</f>
        <v>199.2</v>
      </c>
      <c r="L127" s="17" t="n">
        <f aca="false">L128</f>
        <v>199200</v>
      </c>
      <c r="M127" s="17" t="n">
        <f aca="false">M128</f>
        <v>0</v>
      </c>
      <c r="N127" s="17" t="n">
        <f aca="false">N128</f>
        <v>199200</v>
      </c>
      <c r="O127" s="17" t="n">
        <f aca="false">O128</f>
        <v>0</v>
      </c>
      <c r="P127" s="17" t="n">
        <f aca="false">P128</f>
        <v>199200</v>
      </c>
      <c r="Q127" s="17" t="n">
        <f aca="false">Q128</f>
        <v>0</v>
      </c>
      <c r="R127" s="17" t="n">
        <f aca="false">R128</f>
        <v>0</v>
      </c>
      <c r="S127" s="17" t="n">
        <f aca="false">S128</f>
        <v>0</v>
      </c>
      <c r="T127" s="17" t="n">
        <f aca="false">T128</f>
        <v>0</v>
      </c>
      <c r="U127" s="18" t="n">
        <f aca="false">T127/K127</f>
        <v>0</v>
      </c>
    </row>
    <row r="128" customFormat="false" ht="15" hidden="true" customHeight="false" outlineLevel="5" collapsed="false">
      <c r="A128" s="15" t="s">
        <v>39</v>
      </c>
      <c r="B128" s="16" t="s">
        <v>13</v>
      </c>
      <c r="C128" s="16" t="s">
        <v>86</v>
      </c>
      <c r="D128" s="16" t="s">
        <v>88</v>
      </c>
      <c r="E128" s="16" t="s">
        <v>46</v>
      </c>
      <c r="F128" s="16" t="s">
        <v>40</v>
      </c>
      <c r="G128" s="16"/>
      <c r="H128" s="16"/>
      <c r="I128" s="16"/>
      <c r="J128" s="16"/>
      <c r="K128" s="17" t="n">
        <v>199.2</v>
      </c>
      <c r="L128" s="17" t="n">
        <v>199200</v>
      </c>
      <c r="M128" s="17" t="n">
        <v>0</v>
      </c>
      <c r="N128" s="17" t="n">
        <v>199200</v>
      </c>
      <c r="O128" s="17" t="n">
        <v>0</v>
      </c>
      <c r="P128" s="17" t="n">
        <v>199200</v>
      </c>
      <c r="Q128" s="17" t="n">
        <v>0</v>
      </c>
      <c r="R128" s="17" t="n">
        <v>0</v>
      </c>
      <c r="S128" s="17" t="n">
        <v>0</v>
      </c>
      <c r="T128" s="19" t="n">
        <v>0</v>
      </c>
      <c r="U128" s="18" t="n">
        <f aca="false">T128/K128</f>
        <v>0</v>
      </c>
    </row>
    <row r="129" customFormat="false" ht="15" hidden="false" customHeight="false" outlineLevel="2" collapsed="true">
      <c r="A129" s="15" t="s">
        <v>89</v>
      </c>
      <c r="B129" s="16" t="s">
        <v>13</v>
      </c>
      <c r="C129" s="16" t="s">
        <v>90</v>
      </c>
      <c r="D129" s="16" t="s">
        <v>15</v>
      </c>
      <c r="E129" s="16" t="s">
        <v>16</v>
      </c>
      <c r="F129" s="16" t="s">
        <v>16</v>
      </c>
      <c r="G129" s="16"/>
      <c r="H129" s="16"/>
      <c r="I129" s="16"/>
      <c r="J129" s="16"/>
      <c r="K129" s="17" t="n">
        <f aca="false">K130+K133</f>
        <v>17417</v>
      </c>
      <c r="L129" s="17" t="n">
        <f aca="false">L130+L133</f>
        <v>17417008.69</v>
      </c>
      <c r="M129" s="17" t="n">
        <f aca="false">M130+M133</f>
        <v>0</v>
      </c>
      <c r="N129" s="17" t="n">
        <f aca="false">N130+N133</f>
        <v>17417008.69</v>
      </c>
      <c r="O129" s="17" t="n">
        <f aca="false">O130+O133</f>
        <v>0</v>
      </c>
      <c r="P129" s="17" t="n">
        <f aca="false">P130+P133</f>
        <v>17417008.69</v>
      </c>
      <c r="Q129" s="17" t="n">
        <f aca="false">Q130+Q133</f>
        <v>0</v>
      </c>
      <c r="R129" s="17" t="n">
        <f aca="false">R130+R133</f>
        <v>1080000</v>
      </c>
      <c r="S129" s="17" t="n">
        <f aca="false">S130+S133</f>
        <v>0</v>
      </c>
      <c r="T129" s="17" t="n">
        <f aca="false">T130+T133</f>
        <v>959.2</v>
      </c>
      <c r="U129" s="18" t="n">
        <f aca="false">T129/K129</f>
        <v>0.0550726301888959</v>
      </c>
    </row>
    <row r="130" customFormat="false" ht="51" hidden="false" customHeight="false" outlineLevel="3" collapsed="false">
      <c r="A130" s="15" t="s">
        <v>91</v>
      </c>
      <c r="B130" s="16" t="s">
        <v>13</v>
      </c>
      <c r="C130" s="16" t="s">
        <v>90</v>
      </c>
      <c r="D130" s="16" t="s">
        <v>92</v>
      </c>
      <c r="E130" s="16" t="s">
        <v>16</v>
      </c>
      <c r="F130" s="16" t="s">
        <v>16</v>
      </c>
      <c r="G130" s="16"/>
      <c r="H130" s="16"/>
      <c r="I130" s="16"/>
      <c r="J130" s="16"/>
      <c r="K130" s="17" t="n">
        <f aca="false">K131</f>
        <v>16347</v>
      </c>
      <c r="L130" s="17" t="n">
        <f aca="false">L131</f>
        <v>16347008.69</v>
      </c>
      <c r="M130" s="17" t="n">
        <f aca="false">M131</f>
        <v>0</v>
      </c>
      <c r="N130" s="17" t="n">
        <f aca="false">N131</f>
        <v>16347008.69</v>
      </c>
      <c r="O130" s="17" t="n">
        <f aca="false">O131</f>
        <v>0</v>
      </c>
      <c r="P130" s="17" t="n">
        <f aca="false">P131</f>
        <v>16347008.69</v>
      </c>
      <c r="Q130" s="17" t="n">
        <f aca="false">Q131</f>
        <v>0</v>
      </c>
      <c r="R130" s="17" t="n">
        <f aca="false">R131</f>
        <v>0</v>
      </c>
      <c r="S130" s="17" t="n">
        <f aca="false">S131</f>
        <v>0</v>
      </c>
      <c r="T130" s="17" t="n">
        <f aca="false">T131</f>
        <v>901.1</v>
      </c>
      <c r="U130" s="18" t="n">
        <f aca="false">T130/K130</f>
        <v>0.0551232642074999</v>
      </c>
    </row>
    <row r="131" customFormat="false" ht="35.25" hidden="false" customHeight="true" outlineLevel="4" collapsed="false">
      <c r="A131" s="15" t="s">
        <v>93</v>
      </c>
      <c r="B131" s="16" t="s">
        <v>13</v>
      </c>
      <c r="C131" s="16" t="s">
        <v>90</v>
      </c>
      <c r="D131" s="16" t="s">
        <v>92</v>
      </c>
      <c r="E131" s="16" t="s">
        <v>94</v>
      </c>
      <c r="F131" s="16" t="s">
        <v>16</v>
      </c>
      <c r="G131" s="16"/>
      <c r="H131" s="16"/>
      <c r="I131" s="16"/>
      <c r="J131" s="16"/>
      <c r="K131" s="17" t="n">
        <f aca="false">K132</f>
        <v>16347</v>
      </c>
      <c r="L131" s="17" t="n">
        <f aca="false">L132</f>
        <v>16347008.69</v>
      </c>
      <c r="M131" s="17" t="n">
        <f aca="false">M132</f>
        <v>0</v>
      </c>
      <c r="N131" s="17" t="n">
        <f aca="false">N132</f>
        <v>16347008.69</v>
      </c>
      <c r="O131" s="17" t="n">
        <f aca="false">O132</f>
        <v>0</v>
      </c>
      <c r="P131" s="17" t="n">
        <f aca="false">P132</f>
        <v>16347008.69</v>
      </c>
      <c r="Q131" s="17" t="n">
        <f aca="false">Q132</f>
        <v>0</v>
      </c>
      <c r="R131" s="17" t="n">
        <f aca="false">R132</f>
        <v>0</v>
      </c>
      <c r="S131" s="17" t="n">
        <f aca="false">S132</f>
        <v>0</v>
      </c>
      <c r="T131" s="17" t="n">
        <f aca="false">T132</f>
        <v>901.1</v>
      </c>
      <c r="U131" s="18" t="n">
        <f aca="false">T131/K131</f>
        <v>0.0551232642074999</v>
      </c>
    </row>
    <row r="132" customFormat="false" ht="25.5" hidden="true" customHeight="false" outlineLevel="5" collapsed="false">
      <c r="A132" s="15" t="s">
        <v>37</v>
      </c>
      <c r="B132" s="16" t="s">
        <v>13</v>
      </c>
      <c r="C132" s="16" t="s">
        <v>90</v>
      </c>
      <c r="D132" s="16" t="s">
        <v>92</v>
      </c>
      <c r="E132" s="16" t="s">
        <v>94</v>
      </c>
      <c r="F132" s="16" t="s">
        <v>38</v>
      </c>
      <c r="G132" s="16"/>
      <c r="H132" s="16"/>
      <c r="I132" s="16"/>
      <c r="J132" s="16"/>
      <c r="K132" s="17" t="n">
        <v>16347</v>
      </c>
      <c r="L132" s="17" t="n">
        <v>16347008.69</v>
      </c>
      <c r="M132" s="17" t="n">
        <v>0</v>
      </c>
      <c r="N132" s="17" t="n">
        <v>16347008.69</v>
      </c>
      <c r="O132" s="17" t="n">
        <v>0</v>
      </c>
      <c r="P132" s="17" t="n">
        <v>16347008.69</v>
      </c>
      <c r="Q132" s="17" t="n">
        <v>0</v>
      </c>
      <c r="R132" s="17" t="n">
        <v>0</v>
      </c>
      <c r="S132" s="17" t="n">
        <v>0</v>
      </c>
      <c r="T132" s="19" t="n">
        <v>901.1</v>
      </c>
      <c r="U132" s="18" t="n">
        <f aca="false">T132/K132</f>
        <v>0.0551232642074999</v>
      </c>
    </row>
    <row r="133" customFormat="false" ht="76.5" hidden="false" customHeight="false" outlineLevel="3" collapsed="true">
      <c r="A133" s="15" t="s">
        <v>95</v>
      </c>
      <c r="B133" s="16" t="s">
        <v>13</v>
      </c>
      <c r="C133" s="16" t="s">
        <v>90</v>
      </c>
      <c r="D133" s="16" t="s">
        <v>96</v>
      </c>
      <c r="E133" s="16" t="s">
        <v>16</v>
      </c>
      <c r="F133" s="16" t="s">
        <v>16</v>
      </c>
      <c r="G133" s="16"/>
      <c r="H133" s="16"/>
      <c r="I133" s="16"/>
      <c r="J133" s="16"/>
      <c r="K133" s="17" t="n">
        <f aca="false">K134+K136</f>
        <v>1070</v>
      </c>
      <c r="L133" s="17" t="n">
        <f aca="false">L134+L136</f>
        <v>1070000</v>
      </c>
      <c r="M133" s="17" t="n">
        <f aca="false">M134+M136</f>
        <v>0</v>
      </c>
      <c r="N133" s="17" t="n">
        <f aca="false">N134+N136</f>
        <v>1070000</v>
      </c>
      <c r="O133" s="17" t="n">
        <f aca="false">O134+O136</f>
        <v>0</v>
      </c>
      <c r="P133" s="17" t="n">
        <f aca="false">P134+P136</f>
        <v>1070000</v>
      </c>
      <c r="Q133" s="17" t="n">
        <f aca="false">Q134+Q136</f>
        <v>0</v>
      </c>
      <c r="R133" s="17" t="n">
        <f aca="false">R134+R136</f>
        <v>1080000</v>
      </c>
      <c r="S133" s="17" t="n">
        <f aca="false">S134+S136</f>
        <v>0</v>
      </c>
      <c r="T133" s="17" t="n">
        <f aca="false">T134+T136</f>
        <v>58.1</v>
      </c>
      <c r="U133" s="18" t="n">
        <f aca="false">T133/K133</f>
        <v>0.0542990654205607</v>
      </c>
    </row>
    <row r="134" customFormat="false" ht="36" hidden="false" customHeight="true" outlineLevel="4" collapsed="false">
      <c r="A134" s="15" t="s">
        <v>93</v>
      </c>
      <c r="B134" s="16" t="s">
        <v>13</v>
      </c>
      <c r="C134" s="16" t="s">
        <v>90</v>
      </c>
      <c r="D134" s="16" t="s">
        <v>96</v>
      </c>
      <c r="E134" s="16" t="s">
        <v>94</v>
      </c>
      <c r="F134" s="16" t="s">
        <v>16</v>
      </c>
      <c r="G134" s="16"/>
      <c r="H134" s="16"/>
      <c r="I134" s="16"/>
      <c r="J134" s="16"/>
      <c r="K134" s="17" t="n">
        <f aca="false">K135</f>
        <v>1000</v>
      </c>
      <c r="L134" s="17" t="n">
        <f aca="false">L135</f>
        <v>1000000</v>
      </c>
      <c r="M134" s="17" t="n">
        <f aca="false">M135</f>
        <v>0</v>
      </c>
      <c r="N134" s="17" t="n">
        <f aca="false">N135</f>
        <v>1000000</v>
      </c>
      <c r="O134" s="17" t="n">
        <f aca="false">O135</f>
        <v>0</v>
      </c>
      <c r="P134" s="17" t="n">
        <f aca="false">P135</f>
        <v>1000000</v>
      </c>
      <c r="Q134" s="17" t="n">
        <f aca="false">Q135</f>
        <v>0</v>
      </c>
      <c r="R134" s="17" t="n">
        <f aca="false">R135</f>
        <v>1000000</v>
      </c>
      <c r="S134" s="17" t="n">
        <f aca="false">S135</f>
        <v>0</v>
      </c>
      <c r="T134" s="17" t="n">
        <f aca="false">T135</f>
        <v>0</v>
      </c>
      <c r="U134" s="18" t="n">
        <f aca="false">T134/K134</f>
        <v>0</v>
      </c>
    </row>
    <row r="135" customFormat="false" ht="25.5" hidden="true" customHeight="false" outlineLevel="5" collapsed="false">
      <c r="A135" s="15" t="s">
        <v>41</v>
      </c>
      <c r="B135" s="16" t="s">
        <v>13</v>
      </c>
      <c r="C135" s="16" t="s">
        <v>90</v>
      </c>
      <c r="D135" s="16" t="s">
        <v>96</v>
      </c>
      <c r="E135" s="16" t="s">
        <v>94</v>
      </c>
      <c r="F135" s="16" t="s">
        <v>42</v>
      </c>
      <c r="G135" s="16"/>
      <c r="H135" s="16"/>
      <c r="I135" s="16"/>
      <c r="J135" s="16"/>
      <c r="K135" s="17" t="n">
        <v>1000</v>
      </c>
      <c r="L135" s="17" t="n">
        <v>1000000</v>
      </c>
      <c r="M135" s="17" t="n">
        <v>0</v>
      </c>
      <c r="N135" s="17" t="n">
        <v>1000000</v>
      </c>
      <c r="O135" s="17" t="n">
        <v>0</v>
      </c>
      <c r="P135" s="17" t="n">
        <v>1000000</v>
      </c>
      <c r="Q135" s="17" t="n">
        <v>0</v>
      </c>
      <c r="R135" s="17" t="n">
        <v>1000000</v>
      </c>
      <c r="S135" s="17" t="n">
        <v>0</v>
      </c>
      <c r="T135" s="19" t="n">
        <v>0</v>
      </c>
      <c r="U135" s="18" t="n">
        <f aca="false">T135/K135</f>
        <v>0</v>
      </c>
    </row>
    <row r="136" customFormat="false" ht="24" hidden="false" customHeight="true" outlineLevel="4" collapsed="true">
      <c r="A136" s="15" t="s">
        <v>45</v>
      </c>
      <c r="B136" s="16" t="s">
        <v>13</v>
      </c>
      <c r="C136" s="16" t="s">
        <v>90</v>
      </c>
      <c r="D136" s="16" t="s">
        <v>96</v>
      </c>
      <c r="E136" s="16" t="s">
        <v>46</v>
      </c>
      <c r="F136" s="16" t="s">
        <v>16</v>
      </c>
      <c r="G136" s="16"/>
      <c r="H136" s="16"/>
      <c r="I136" s="16"/>
      <c r="J136" s="16"/>
      <c r="K136" s="17" t="n">
        <f aca="false">K137</f>
        <v>70</v>
      </c>
      <c r="L136" s="17" t="n">
        <f aca="false">L137</f>
        <v>70000</v>
      </c>
      <c r="M136" s="17" t="n">
        <f aca="false">M137</f>
        <v>0</v>
      </c>
      <c r="N136" s="17" t="n">
        <f aca="false">N137</f>
        <v>70000</v>
      </c>
      <c r="O136" s="17" t="n">
        <f aca="false">O137</f>
        <v>0</v>
      </c>
      <c r="P136" s="17" t="n">
        <f aca="false">P137</f>
        <v>70000</v>
      </c>
      <c r="Q136" s="17" t="n">
        <f aca="false">Q137</f>
        <v>0</v>
      </c>
      <c r="R136" s="17" t="n">
        <f aca="false">R137</f>
        <v>80000</v>
      </c>
      <c r="S136" s="17" t="n">
        <f aca="false">S137</f>
        <v>0</v>
      </c>
      <c r="T136" s="17" t="n">
        <f aca="false">T137</f>
        <v>58.1</v>
      </c>
      <c r="U136" s="18" t="n">
        <f aca="false">T136/K136</f>
        <v>0.83</v>
      </c>
    </row>
    <row r="137" customFormat="false" ht="15" hidden="true" customHeight="false" outlineLevel="5" collapsed="false">
      <c r="A137" s="15" t="s">
        <v>39</v>
      </c>
      <c r="B137" s="16" t="s">
        <v>13</v>
      </c>
      <c r="C137" s="16" t="s">
        <v>90</v>
      </c>
      <c r="D137" s="16" t="s">
        <v>96</v>
      </c>
      <c r="E137" s="16" t="s">
        <v>46</v>
      </c>
      <c r="F137" s="16" t="s">
        <v>40</v>
      </c>
      <c r="G137" s="16"/>
      <c r="H137" s="16"/>
      <c r="I137" s="16"/>
      <c r="J137" s="16"/>
      <c r="K137" s="17" t="n">
        <v>70</v>
      </c>
      <c r="L137" s="17" t="n">
        <v>70000</v>
      </c>
      <c r="M137" s="17" t="n">
        <v>0</v>
      </c>
      <c r="N137" s="17" t="n">
        <v>70000</v>
      </c>
      <c r="O137" s="17" t="n">
        <v>0</v>
      </c>
      <c r="P137" s="17" t="n">
        <v>70000</v>
      </c>
      <c r="Q137" s="17" t="n">
        <v>0</v>
      </c>
      <c r="R137" s="17" t="n">
        <v>80000</v>
      </c>
      <c r="S137" s="17" t="n">
        <v>0</v>
      </c>
      <c r="T137" s="19" t="n">
        <v>58.1</v>
      </c>
      <c r="U137" s="18" t="n">
        <f aca="false">T137/K137</f>
        <v>0.83</v>
      </c>
    </row>
    <row r="138" customFormat="false" ht="15" hidden="false" customHeight="false" outlineLevel="2" collapsed="true">
      <c r="A138" s="15" t="s">
        <v>97</v>
      </c>
      <c r="B138" s="16" t="s">
        <v>13</v>
      </c>
      <c r="C138" s="16" t="s">
        <v>98</v>
      </c>
      <c r="D138" s="16" t="s">
        <v>15</v>
      </c>
      <c r="E138" s="16" t="s">
        <v>16</v>
      </c>
      <c r="F138" s="16" t="s">
        <v>16</v>
      </c>
      <c r="G138" s="16"/>
      <c r="H138" s="16"/>
      <c r="I138" s="16"/>
      <c r="J138" s="16"/>
      <c r="K138" s="17" t="n">
        <f aca="false">K139+K142</f>
        <v>3178.9</v>
      </c>
      <c r="L138" s="17" t="n">
        <f aca="false">L139+L142</f>
        <v>3178880</v>
      </c>
      <c r="M138" s="17" t="n">
        <f aca="false">M139+M142</f>
        <v>0</v>
      </c>
      <c r="N138" s="17" t="n">
        <f aca="false">N139+N142</f>
        <v>3178880</v>
      </c>
      <c r="O138" s="17" t="n">
        <f aca="false">O139+O142</f>
        <v>0</v>
      </c>
      <c r="P138" s="17" t="n">
        <f aca="false">P139+P142</f>
        <v>3178880</v>
      </c>
      <c r="Q138" s="17" t="n">
        <f aca="false">Q139+Q142</f>
        <v>0</v>
      </c>
      <c r="R138" s="17" t="n">
        <f aca="false">R139+R142</f>
        <v>4342400</v>
      </c>
      <c r="S138" s="17" t="n">
        <f aca="false">S139+S142</f>
        <v>4516000</v>
      </c>
      <c r="T138" s="17" t="n">
        <f aca="false">T139+T142</f>
        <v>1500</v>
      </c>
      <c r="U138" s="18" t="n">
        <f aca="false">T138/K138</f>
        <v>0.471861335682154</v>
      </c>
    </row>
    <row r="139" customFormat="false" ht="25.5" hidden="false" customHeight="false" outlineLevel="3" collapsed="false">
      <c r="A139" s="15" t="s">
        <v>69</v>
      </c>
      <c r="B139" s="16" t="s">
        <v>13</v>
      </c>
      <c r="C139" s="16" t="s">
        <v>98</v>
      </c>
      <c r="D139" s="16" t="s">
        <v>70</v>
      </c>
      <c r="E139" s="16" t="s">
        <v>16</v>
      </c>
      <c r="F139" s="16" t="s">
        <v>16</v>
      </c>
      <c r="G139" s="16"/>
      <c r="H139" s="16"/>
      <c r="I139" s="16"/>
      <c r="J139" s="16"/>
      <c r="K139" s="17" t="n">
        <f aca="false">K140</f>
        <v>178.9</v>
      </c>
      <c r="L139" s="17" t="n">
        <f aca="false">L140</f>
        <v>178880</v>
      </c>
      <c r="M139" s="17" t="n">
        <f aca="false">M140</f>
        <v>0</v>
      </c>
      <c r="N139" s="17" t="n">
        <f aca="false">N140</f>
        <v>178880</v>
      </c>
      <c r="O139" s="17" t="n">
        <f aca="false">O140</f>
        <v>0</v>
      </c>
      <c r="P139" s="17" t="n">
        <f aca="false">P140</f>
        <v>178880</v>
      </c>
      <c r="Q139" s="17" t="n">
        <f aca="false">Q140</f>
        <v>0</v>
      </c>
      <c r="R139" s="17" t="n">
        <f aca="false">R140</f>
        <v>0</v>
      </c>
      <c r="S139" s="17" t="n">
        <f aca="false">S140</f>
        <v>0</v>
      </c>
      <c r="T139" s="17" t="n">
        <f aca="false">T140</f>
        <v>0</v>
      </c>
      <c r="U139" s="18" t="n">
        <f aca="false">T139/K139</f>
        <v>0</v>
      </c>
    </row>
    <row r="140" customFormat="false" ht="24" hidden="false" customHeight="true" outlineLevel="4" collapsed="false">
      <c r="A140" s="15" t="s">
        <v>45</v>
      </c>
      <c r="B140" s="16" t="s">
        <v>13</v>
      </c>
      <c r="C140" s="16" t="s">
        <v>98</v>
      </c>
      <c r="D140" s="16" t="s">
        <v>70</v>
      </c>
      <c r="E140" s="16" t="s">
        <v>46</v>
      </c>
      <c r="F140" s="16" t="s">
        <v>16</v>
      </c>
      <c r="G140" s="16"/>
      <c r="H140" s="16"/>
      <c r="I140" s="16"/>
      <c r="J140" s="16"/>
      <c r="K140" s="17" t="n">
        <f aca="false">K141</f>
        <v>178.9</v>
      </c>
      <c r="L140" s="17" t="n">
        <f aca="false">L141</f>
        <v>178880</v>
      </c>
      <c r="M140" s="17" t="n">
        <f aca="false">M141</f>
        <v>0</v>
      </c>
      <c r="N140" s="17" t="n">
        <f aca="false">N141</f>
        <v>178880</v>
      </c>
      <c r="O140" s="17" t="n">
        <f aca="false">O141</f>
        <v>0</v>
      </c>
      <c r="P140" s="17" t="n">
        <f aca="false">P141</f>
        <v>178880</v>
      </c>
      <c r="Q140" s="17" t="n">
        <f aca="false">Q141</f>
        <v>0</v>
      </c>
      <c r="R140" s="17" t="n">
        <f aca="false">R141</f>
        <v>0</v>
      </c>
      <c r="S140" s="17" t="n">
        <f aca="false">S141</f>
        <v>0</v>
      </c>
      <c r="T140" s="17" t="n">
        <f aca="false">T141</f>
        <v>0</v>
      </c>
      <c r="U140" s="18" t="n">
        <f aca="false">T140/K140</f>
        <v>0</v>
      </c>
    </row>
    <row r="141" customFormat="false" ht="25.5" hidden="true" customHeight="false" outlineLevel="5" collapsed="false">
      <c r="A141" s="15" t="s">
        <v>41</v>
      </c>
      <c r="B141" s="16" t="s">
        <v>13</v>
      </c>
      <c r="C141" s="16" t="s">
        <v>98</v>
      </c>
      <c r="D141" s="16" t="s">
        <v>70</v>
      </c>
      <c r="E141" s="16" t="s">
        <v>46</v>
      </c>
      <c r="F141" s="16" t="s">
        <v>42</v>
      </c>
      <c r="G141" s="16"/>
      <c r="H141" s="16"/>
      <c r="I141" s="16"/>
      <c r="J141" s="16"/>
      <c r="K141" s="17" t="n">
        <v>178.9</v>
      </c>
      <c r="L141" s="17" t="n">
        <v>178880</v>
      </c>
      <c r="M141" s="17" t="n">
        <v>0</v>
      </c>
      <c r="N141" s="17" t="n">
        <v>178880</v>
      </c>
      <c r="O141" s="17" t="n">
        <v>0</v>
      </c>
      <c r="P141" s="17" t="n">
        <v>178880</v>
      </c>
      <c r="Q141" s="17" t="n">
        <v>0</v>
      </c>
      <c r="R141" s="17" t="n">
        <v>0</v>
      </c>
      <c r="S141" s="17" t="n">
        <v>0</v>
      </c>
      <c r="T141" s="19" t="n">
        <v>0</v>
      </c>
      <c r="U141" s="18" t="n">
        <f aca="false">T141/K141</f>
        <v>0</v>
      </c>
    </row>
    <row r="142" customFormat="false" ht="25.5" hidden="false" customHeight="false" outlineLevel="3" collapsed="true">
      <c r="A142" s="15" t="s">
        <v>99</v>
      </c>
      <c r="B142" s="16" t="s">
        <v>13</v>
      </c>
      <c r="C142" s="16" t="s">
        <v>98</v>
      </c>
      <c r="D142" s="16" t="s">
        <v>100</v>
      </c>
      <c r="E142" s="16" t="s">
        <v>16</v>
      </c>
      <c r="F142" s="16" t="s">
        <v>16</v>
      </c>
      <c r="G142" s="16"/>
      <c r="H142" s="16"/>
      <c r="I142" s="16"/>
      <c r="J142" s="16"/>
      <c r="K142" s="17" t="n">
        <f aca="false">K143</f>
        <v>3000</v>
      </c>
      <c r="L142" s="17" t="n">
        <f aca="false">L143</f>
        <v>3000000</v>
      </c>
      <c r="M142" s="17" t="n">
        <f aca="false">M143</f>
        <v>0</v>
      </c>
      <c r="N142" s="17" t="n">
        <f aca="false">N143</f>
        <v>3000000</v>
      </c>
      <c r="O142" s="17" t="n">
        <f aca="false">O143</f>
        <v>0</v>
      </c>
      <c r="P142" s="17" t="n">
        <f aca="false">P143</f>
        <v>3000000</v>
      </c>
      <c r="Q142" s="17" t="n">
        <f aca="false">Q143</f>
        <v>0</v>
      </c>
      <c r="R142" s="17" t="n">
        <f aca="false">R143</f>
        <v>4342400</v>
      </c>
      <c r="S142" s="17" t="n">
        <f aca="false">S143</f>
        <v>4516000</v>
      </c>
      <c r="T142" s="17" t="n">
        <f aca="false">T143</f>
        <v>1500</v>
      </c>
      <c r="U142" s="18" t="n">
        <f aca="false">T142/K142</f>
        <v>0.5</v>
      </c>
    </row>
    <row r="143" customFormat="false" ht="49.5" hidden="false" customHeight="true" outlineLevel="4" collapsed="false">
      <c r="A143" s="15" t="s">
        <v>101</v>
      </c>
      <c r="B143" s="16" t="s">
        <v>13</v>
      </c>
      <c r="C143" s="16" t="s">
        <v>98</v>
      </c>
      <c r="D143" s="16" t="s">
        <v>100</v>
      </c>
      <c r="E143" s="16" t="s">
        <v>102</v>
      </c>
      <c r="F143" s="16" t="s">
        <v>16</v>
      </c>
      <c r="G143" s="16"/>
      <c r="H143" s="16"/>
      <c r="I143" s="16"/>
      <c r="J143" s="16"/>
      <c r="K143" s="17" t="n">
        <f aca="false">K144</f>
        <v>3000</v>
      </c>
      <c r="L143" s="17" t="n">
        <f aca="false">L144</f>
        <v>3000000</v>
      </c>
      <c r="M143" s="17" t="n">
        <f aca="false">M144</f>
        <v>0</v>
      </c>
      <c r="N143" s="17" t="n">
        <f aca="false">N144</f>
        <v>3000000</v>
      </c>
      <c r="O143" s="17" t="n">
        <f aca="false">O144</f>
        <v>0</v>
      </c>
      <c r="P143" s="17" t="n">
        <f aca="false">P144</f>
        <v>3000000</v>
      </c>
      <c r="Q143" s="17" t="n">
        <f aca="false">Q144</f>
        <v>0</v>
      </c>
      <c r="R143" s="17" t="n">
        <f aca="false">R144</f>
        <v>4342400</v>
      </c>
      <c r="S143" s="17" t="n">
        <f aca="false">S144</f>
        <v>4516000</v>
      </c>
      <c r="T143" s="17" t="n">
        <f aca="false">T144</f>
        <v>1500</v>
      </c>
      <c r="U143" s="18" t="n">
        <f aca="false">T143/K143</f>
        <v>0.5</v>
      </c>
    </row>
    <row r="144" customFormat="false" ht="38.25" hidden="true" customHeight="false" outlineLevel="5" collapsed="false">
      <c r="A144" s="15" t="s">
        <v>103</v>
      </c>
      <c r="B144" s="16" t="s">
        <v>13</v>
      </c>
      <c r="C144" s="16" t="s">
        <v>98</v>
      </c>
      <c r="D144" s="16" t="s">
        <v>100</v>
      </c>
      <c r="E144" s="16" t="s">
        <v>102</v>
      </c>
      <c r="F144" s="16" t="s">
        <v>104</v>
      </c>
      <c r="G144" s="16"/>
      <c r="H144" s="16"/>
      <c r="I144" s="16"/>
      <c r="J144" s="16"/>
      <c r="K144" s="17" t="n">
        <v>3000</v>
      </c>
      <c r="L144" s="17" t="n">
        <v>3000000</v>
      </c>
      <c r="M144" s="17" t="n">
        <v>0</v>
      </c>
      <c r="N144" s="17" t="n">
        <v>3000000</v>
      </c>
      <c r="O144" s="17" t="n">
        <v>0</v>
      </c>
      <c r="P144" s="17" t="n">
        <v>3000000</v>
      </c>
      <c r="Q144" s="17" t="n">
        <v>0</v>
      </c>
      <c r="R144" s="17" t="n">
        <v>4342400</v>
      </c>
      <c r="S144" s="17" t="n">
        <v>4516000</v>
      </c>
      <c r="T144" s="19" t="n">
        <v>1500</v>
      </c>
      <c r="U144" s="18" t="n">
        <f aca="false">T144/K144</f>
        <v>0.5</v>
      </c>
    </row>
    <row r="145" customFormat="false" ht="15" hidden="false" customHeight="false" outlineLevel="2" collapsed="true">
      <c r="A145" s="15" t="s">
        <v>105</v>
      </c>
      <c r="B145" s="16" t="s">
        <v>13</v>
      </c>
      <c r="C145" s="16" t="s">
        <v>106</v>
      </c>
      <c r="D145" s="16" t="s">
        <v>15</v>
      </c>
      <c r="E145" s="16" t="s">
        <v>16</v>
      </c>
      <c r="F145" s="16" t="s">
        <v>16</v>
      </c>
      <c r="G145" s="16"/>
      <c r="H145" s="16"/>
      <c r="I145" s="16"/>
      <c r="J145" s="16"/>
      <c r="K145" s="17" t="n">
        <f aca="false">K146+K149+K152</f>
        <v>4374.2</v>
      </c>
      <c r="L145" s="17" t="n">
        <f aca="false">L146+L149+L152</f>
        <v>4374228</v>
      </c>
      <c r="M145" s="17" t="n">
        <f aca="false">M146+M149+M152</f>
        <v>0</v>
      </c>
      <c r="N145" s="17" t="n">
        <f aca="false">N146+N149+N152</f>
        <v>4374228</v>
      </c>
      <c r="O145" s="17" t="n">
        <f aca="false">O146+O149+O152</f>
        <v>0</v>
      </c>
      <c r="P145" s="17" t="n">
        <f aca="false">P146+P149+P152</f>
        <v>4374228</v>
      </c>
      <c r="Q145" s="17" t="n">
        <f aca="false">Q146+Q149+Q152</f>
        <v>0</v>
      </c>
      <c r="R145" s="17" t="n">
        <f aca="false">R146+R149+R152</f>
        <v>1575000</v>
      </c>
      <c r="S145" s="17" t="n">
        <f aca="false">S146+S149+S152</f>
        <v>1653700</v>
      </c>
      <c r="T145" s="17" t="n">
        <f aca="false">T146+T149+T152</f>
        <v>1243.1</v>
      </c>
      <c r="U145" s="18" t="n">
        <f aca="false">T145/K145</f>
        <v>0.284189108865621</v>
      </c>
    </row>
    <row r="146" customFormat="false" ht="25.5" hidden="false" customHeight="false" outlineLevel="3" collapsed="false">
      <c r="A146" s="15" t="s">
        <v>107</v>
      </c>
      <c r="B146" s="16" t="s">
        <v>13</v>
      </c>
      <c r="C146" s="16" t="s">
        <v>106</v>
      </c>
      <c r="D146" s="16" t="s">
        <v>108</v>
      </c>
      <c r="E146" s="16" t="s">
        <v>16</v>
      </c>
      <c r="F146" s="16" t="s">
        <v>16</v>
      </c>
      <c r="G146" s="16"/>
      <c r="H146" s="16"/>
      <c r="I146" s="16"/>
      <c r="J146" s="16"/>
      <c r="K146" s="17" t="n">
        <f aca="false">K147</f>
        <v>549.2</v>
      </c>
      <c r="L146" s="17" t="n">
        <f aca="false">L147</f>
        <v>549228</v>
      </c>
      <c r="M146" s="17" t="n">
        <f aca="false">M147</f>
        <v>0</v>
      </c>
      <c r="N146" s="17" t="n">
        <f aca="false">N147</f>
        <v>549228</v>
      </c>
      <c r="O146" s="17" t="n">
        <f aca="false">O147</f>
        <v>0</v>
      </c>
      <c r="P146" s="17" t="n">
        <f aca="false">P147</f>
        <v>549228</v>
      </c>
      <c r="Q146" s="17" t="n">
        <f aca="false">Q147</f>
        <v>0</v>
      </c>
      <c r="R146" s="17" t="n">
        <f aca="false">R147</f>
        <v>0</v>
      </c>
      <c r="S146" s="17" t="n">
        <f aca="false">S147</f>
        <v>0</v>
      </c>
      <c r="T146" s="17" t="n">
        <f aca="false">T147</f>
        <v>549.2</v>
      </c>
      <c r="U146" s="18" t="n">
        <f aca="false">T146/K146</f>
        <v>1</v>
      </c>
    </row>
    <row r="147" customFormat="false" ht="24" hidden="false" customHeight="true" outlineLevel="4" collapsed="false">
      <c r="A147" s="15" t="s">
        <v>45</v>
      </c>
      <c r="B147" s="16" t="s">
        <v>13</v>
      </c>
      <c r="C147" s="16" t="s">
        <v>106</v>
      </c>
      <c r="D147" s="16" t="s">
        <v>108</v>
      </c>
      <c r="E147" s="16" t="s">
        <v>46</v>
      </c>
      <c r="F147" s="16" t="s">
        <v>16</v>
      </c>
      <c r="G147" s="16"/>
      <c r="H147" s="16"/>
      <c r="I147" s="16"/>
      <c r="J147" s="16"/>
      <c r="K147" s="17" t="n">
        <f aca="false">K148</f>
        <v>549.2</v>
      </c>
      <c r="L147" s="17" t="n">
        <f aca="false">L148</f>
        <v>549228</v>
      </c>
      <c r="M147" s="17" t="n">
        <f aca="false">M148</f>
        <v>0</v>
      </c>
      <c r="N147" s="17" t="n">
        <f aca="false">N148</f>
        <v>549228</v>
      </c>
      <c r="O147" s="17" t="n">
        <f aca="false">O148</f>
        <v>0</v>
      </c>
      <c r="P147" s="17" t="n">
        <f aca="false">P148</f>
        <v>549228</v>
      </c>
      <c r="Q147" s="17" t="n">
        <f aca="false">Q148</f>
        <v>0</v>
      </c>
      <c r="R147" s="17" t="n">
        <f aca="false">R148</f>
        <v>0</v>
      </c>
      <c r="S147" s="17" t="n">
        <f aca="false">S148</f>
        <v>0</v>
      </c>
      <c r="T147" s="17" t="n">
        <f aca="false">T148</f>
        <v>549.2</v>
      </c>
      <c r="U147" s="18" t="n">
        <f aca="false">T147/K147</f>
        <v>1</v>
      </c>
    </row>
    <row r="148" customFormat="false" ht="25.5" hidden="true" customHeight="false" outlineLevel="5" collapsed="false">
      <c r="A148" s="15" t="s">
        <v>37</v>
      </c>
      <c r="B148" s="16" t="s">
        <v>13</v>
      </c>
      <c r="C148" s="16" t="s">
        <v>106</v>
      </c>
      <c r="D148" s="16" t="s">
        <v>108</v>
      </c>
      <c r="E148" s="16" t="s">
        <v>46</v>
      </c>
      <c r="F148" s="16" t="s">
        <v>38</v>
      </c>
      <c r="G148" s="16"/>
      <c r="H148" s="16"/>
      <c r="I148" s="16"/>
      <c r="J148" s="16"/>
      <c r="K148" s="17" t="n">
        <v>549.2</v>
      </c>
      <c r="L148" s="17" t="n">
        <v>549228</v>
      </c>
      <c r="M148" s="17" t="n">
        <v>0</v>
      </c>
      <c r="N148" s="17" t="n">
        <v>549228</v>
      </c>
      <c r="O148" s="17" t="n">
        <v>0</v>
      </c>
      <c r="P148" s="17" t="n">
        <v>549228</v>
      </c>
      <c r="Q148" s="17" t="n">
        <v>0</v>
      </c>
      <c r="R148" s="17" t="n">
        <v>0</v>
      </c>
      <c r="S148" s="17" t="n">
        <v>0</v>
      </c>
      <c r="T148" s="19" t="n">
        <v>549.2</v>
      </c>
      <c r="U148" s="18" t="n">
        <f aca="false">T148/K148</f>
        <v>1</v>
      </c>
    </row>
    <row r="149" customFormat="false" ht="76.5" hidden="false" customHeight="false" outlineLevel="3" collapsed="true">
      <c r="A149" s="15" t="s">
        <v>109</v>
      </c>
      <c r="B149" s="16" t="s">
        <v>13</v>
      </c>
      <c r="C149" s="16" t="s">
        <v>106</v>
      </c>
      <c r="D149" s="16" t="s">
        <v>110</v>
      </c>
      <c r="E149" s="16" t="s">
        <v>16</v>
      </c>
      <c r="F149" s="16" t="s">
        <v>16</v>
      </c>
      <c r="G149" s="16"/>
      <c r="H149" s="16"/>
      <c r="I149" s="16"/>
      <c r="J149" s="16"/>
      <c r="K149" s="17" t="n">
        <f aca="false">K150</f>
        <v>2475</v>
      </c>
      <c r="L149" s="17" t="n">
        <f aca="false">L150</f>
        <v>2475000</v>
      </c>
      <c r="M149" s="17" t="n">
        <f aca="false">M150</f>
        <v>0</v>
      </c>
      <c r="N149" s="17" t="n">
        <f aca="false">N150</f>
        <v>2475000</v>
      </c>
      <c r="O149" s="17" t="n">
        <f aca="false">O150</f>
        <v>0</v>
      </c>
      <c r="P149" s="17" t="n">
        <f aca="false">P150</f>
        <v>2475000</v>
      </c>
      <c r="Q149" s="17" t="n">
        <f aca="false">Q150</f>
        <v>0</v>
      </c>
      <c r="R149" s="17" t="n">
        <f aca="false">R150</f>
        <v>0</v>
      </c>
      <c r="S149" s="17" t="n">
        <f aca="false">S150</f>
        <v>0</v>
      </c>
      <c r="T149" s="17" t="n">
        <f aca="false">T150</f>
        <v>0</v>
      </c>
      <c r="U149" s="18" t="n">
        <f aca="false">T149/K149</f>
        <v>0</v>
      </c>
    </row>
    <row r="150" customFormat="false" ht="23.25" hidden="false" customHeight="true" outlineLevel="4" collapsed="false">
      <c r="A150" s="15" t="s">
        <v>45</v>
      </c>
      <c r="B150" s="16" t="s">
        <v>13</v>
      </c>
      <c r="C150" s="16" t="s">
        <v>106</v>
      </c>
      <c r="D150" s="16" t="s">
        <v>110</v>
      </c>
      <c r="E150" s="16" t="s">
        <v>46</v>
      </c>
      <c r="F150" s="16" t="s">
        <v>16</v>
      </c>
      <c r="G150" s="16"/>
      <c r="H150" s="16"/>
      <c r="I150" s="16"/>
      <c r="J150" s="16"/>
      <c r="K150" s="17" t="n">
        <f aca="false">K151</f>
        <v>2475</v>
      </c>
      <c r="L150" s="17" t="n">
        <f aca="false">L151</f>
        <v>2475000</v>
      </c>
      <c r="M150" s="17" t="n">
        <f aca="false">M151</f>
        <v>0</v>
      </c>
      <c r="N150" s="17" t="n">
        <f aca="false">N151</f>
        <v>2475000</v>
      </c>
      <c r="O150" s="17" t="n">
        <f aca="false">O151</f>
        <v>0</v>
      </c>
      <c r="P150" s="17" t="n">
        <f aca="false">P151</f>
        <v>2475000</v>
      </c>
      <c r="Q150" s="17" t="n">
        <f aca="false">Q151</f>
        <v>0</v>
      </c>
      <c r="R150" s="17" t="n">
        <f aca="false">R151</f>
        <v>0</v>
      </c>
      <c r="S150" s="17" t="n">
        <f aca="false">S151</f>
        <v>0</v>
      </c>
      <c r="T150" s="17" t="n">
        <f aca="false">T151</f>
        <v>0</v>
      </c>
      <c r="U150" s="18" t="n">
        <f aca="false">T150/K150</f>
        <v>0</v>
      </c>
    </row>
    <row r="151" customFormat="false" ht="15" hidden="true" customHeight="false" outlineLevel="5" collapsed="false">
      <c r="A151" s="15" t="s">
        <v>39</v>
      </c>
      <c r="B151" s="16" t="s">
        <v>13</v>
      </c>
      <c r="C151" s="16" t="s">
        <v>106</v>
      </c>
      <c r="D151" s="16" t="s">
        <v>110</v>
      </c>
      <c r="E151" s="16" t="s">
        <v>46</v>
      </c>
      <c r="F151" s="16" t="s">
        <v>40</v>
      </c>
      <c r="G151" s="16"/>
      <c r="H151" s="16"/>
      <c r="I151" s="16"/>
      <c r="J151" s="16"/>
      <c r="K151" s="17" t="n">
        <v>2475</v>
      </c>
      <c r="L151" s="17" t="n">
        <v>2475000</v>
      </c>
      <c r="M151" s="17" t="n">
        <v>0</v>
      </c>
      <c r="N151" s="17" t="n">
        <v>2475000</v>
      </c>
      <c r="O151" s="17" t="n">
        <v>0</v>
      </c>
      <c r="P151" s="17" t="n">
        <v>2475000</v>
      </c>
      <c r="Q151" s="17" t="n">
        <v>0</v>
      </c>
      <c r="R151" s="17" t="n">
        <v>0</v>
      </c>
      <c r="S151" s="17" t="n">
        <v>0</v>
      </c>
      <c r="T151" s="19" t="n">
        <v>0</v>
      </c>
      <c r="U151" s="18" t="n">
        <f aca="false">T151/K151</f>
        <v>0</v>
      </c>
    </row>
    <row r="152" customFormat="false" ht="76.5" hidden="false" customHeight="false" outlineLevel="3" collapsed="true">
      <c r="A152" s="15" t="s">
        <v>111</v>
      </c>
      <c r="B152" s="16" t="s">
        <v>13</v>
      </c>
      <c r="C152" s="16" t="s">
        <v>106</v>
      </c>
      <c r="D152" s="16" t="s">
        <v>112</v>
      </c>
      <c r="E152" s="16" t="s">
        <v>16</v>
      </c>
      <c r="F152" s="16" t="s">
        <v>16</v>
      </c>
      <c r="G152" s="16"/>
      <c r="H152" s="16"/>
      <c r="I152" s="16"/>
      <c r="J152" s="16"/>
      <c r="K152" s="17" t="n">
        <f aca="false">K153</f>
        <v>1350</v>
      </c>
      <c r="L152" s="17" t="n">
        <f aca="false">L153</f>
        <v>1350000</v>
      </c>
      <c r="M152" s="17" t="n">
        <f aca="false">M153</f>
        <v>0</v>
      </c>
      <c r="N152" s="17" t="n">
        <f aca="false">N153</f>
        <v>1350000</v>
      </c>
      <c r="O152" s="17" t="n">
        <f aca="false">O153</f>
        <v>0</v>
      </c>
      <c r="P152" s="17" t="n">
        <f aca="false">P153</f>
        <v>1350000</v>
      </c>
      <c r="Q152" s="17" t="n">
        <f aca="false">Q153</f>
        <v>0</v>
      </c>
      <c r="R152" s="17" t="n">
        <f aca="false">R153</f>
        <v>1575000</v>
      </c>
      <c r="S152" s="17" t="n">
        <f aca="false">S153</f>
        <v>1653700</v>
      </c>
      <c r="T152" s="17" t="n">
        <f aca="false">T153</f>
        <v>693.9</v>
      </c>
      <c r="U152" s="18" t="n">
        <f aca="false">T152/K152</f>
        <v>0.514</v>
      </c>
    </row>
    <row r="153" customFormat="false" ht="23.25" hidden="false" customHeight="true" outlineLevel="4" collapsed="false">
      <c r="A153" s="15" t="s">
        <v>45</v>
      </c>
      <c r="B153" s="16" t="s">
        <v>13</v>
      </c>
      <c r="C153" s="16" t="s">
        <v>106</v>
      </c>
      <c r="D153" s="16" t="s">
        <v>112</v>
      </c>
      <c r="E153" s="16" t="s">
        <v>46</v>
      </c>
      <c r="F153" s="16" t="s">
        <v>16</v>
      </c>
      <c r="G153" s="16"/>
      <c r="H153" s="16"/>
      <c r="I153" s="16"/>
      <c r="J153" s="16"/>
      <c r="K153" s="17" t="n">
        <f aca="false">K154+K155</f>
        <v>1350</v>
      </c>
      <c r="L153" s="17" t="n">
        <f aca="false">L154+L155</f>
        <v>1350000</v>
      </c>
      <c r="M153" s="17" t="n">
        <f aca="false">M154+M155</f>
        <v>0</v>
      </c>
      <c r="N153" s="17" t="n">
        <f aca="false">N154+N155</f>
        <v>1350000</v>
      </c>
      <c r="O153" s="17" t="n">
        <f aca="false">O154+O155</f>
        <v>0</v>
      </c>
      <c r="P153" s="17" t="n">
        <f aca="false">P154+P155</f>
        <v>1350000</v>
      </c>
      <c r="Q153" s="17" t="n">
        <f aca="false">Q154+Q155</f>
        <v>0</v>
      </c>
      <c r="R153" s="17" t="n">
        <f aca="false">R154+R155</f>
        <v>1575000</v>
      </c>
      <c r="S153" s="17" t="n">
        <f aca="false">S154+S155</f>
        <v>1653700</v>
      </c>
      <c r="T153" s="17" t="n">
        <f aca="false">T154+T155</f>
        <v>693.9</v>
      </c>
      <c r="U153" s="18" t="n">
        <f aca="false">T153/K153</f>
        <v>0.514</v>
      </c>
    </row>
    <row r="154" customFormat="false" ht="25.5" hidden="true" customHeight="false" outlineLevel="5" collapsed="false">
      <c r="A154" s="15" t="s">
        <v>37</v>
      </c>
      <c r="B154" s="16" t="s">
        <v>13</v>
      </c>
      <c r="C154" s="16" t="s">
        <v>106</v>
      </c>
      <c r="D154" s="16" t="s">
        <v>112</v>
      </c>
      <c r="E154" s="16" t="s">
        <v>46</v>
      </c>
      <c r="F154" s="16" t="s">
        <v>38</v>
      </c>
      <c r="G154" s="16"/>
      <c r="H154" s="16"/>
      <c r="I154" s="16"/>
      <c r="J154" s="16"/>
      <c r="K154" s="17" t="n">
        <v>1325</v>
      </c>
      <c r="L154" s="17" t="n">
        <v>1325000</v>
      </c>
      <c r="M154" s="17" t="n">
        <v>0</v>
      </c>
      <c r="N154" s="17" t="n">
        <v>1325000</v>
      </c>
      <c r="O154" s="17" t="n">
        <v>0</v>
      </c>
      <c r="P154" s="17" t="n">
        <v>1325000</v>
      </c>
      <c r="Q154" s="17" t="n">
        <v>0</v>
      </c>
      <c r="R154" s="17" t="n">
        <v>1575000</v>
      </c>
      <c r="S154" s="17" t="n">
        <v>1653700</v>
      </c>
      <c r="T154" s="19" t="n">
        <v>693.9</v>
      </c>
      <c r="U154" s="18" t="n">
        <f aca="false">T154/K154</f>
        <v>0.523698113207547</v>
      </c>
    </row>
    <row r="155" customFormat="false" ht="1.5" hidden="true" customHeight="true" outlineLevel="5" collapsed="false">
      <c r="A155" s="15" t="s">
        <v>39</v>
      </c>
      <c r="B155" s="16" t="s">
        <v>13</v>
      </c>
      <c r="C155" s="16" t="s">
        <v>106</v>
      </c>
      <c r="D155" s="16" t="s">
        <v>112</v>
      </c>
      <c r="E155" s="16" t="s">
        <v>46</v>
      </c>
      <c r="F155" s="16" t="s">
        <v>40</v>
      </c>
      <c r="G155" s="16"/>
      <c r="H155" s="16"/>
      <c r="I155" s="16"/>
      <c r="J155" s="16"/>
      <c r="K155" s="17" t="n">
        <v>25</v>
      </c>
      <c r="L155" s="17" t="n">
        <v>25000</v>
      </c>
      <c r="M155" s="17" t="n">
        <v>0</v>
      </c>
      <c r="N155" s="17" t="n">
        <v>25000</v>
      </c>
      <c r="O155" s="17" t="n">
        <v>0</v>
      </c>
      <c r="P155" s="17" t="n">
        <v>25000</v>
      </c>
      <c r="Q155" s="17" t="n">
        <v>0</v>
      </c>
      <c r="R155" s="17" t="n">
        <v>0</v>
      </c>
      <c r="S155" s="17" t="n">
        <v>0</v>
      </c>
      <c r="T155" s="19" t="n">
        <v>0</v>
      </c>
      <c r="U155" s="18" t="n">
        <f aca="false">T155/K155</f>
        <v>0</v>
      </c>
    </row>
    <row r="156" customFormat="false" ht="25.5" hidden="false" customHeight="false" outlineLevel="2" collapsed="true">
      <c r="A156" s="15" t="s">
        <v>113</v>
      </c>
      <c r="B156" s="16" t="s">
        <v>13</v>
      </c>
      <c r="C156" s="16" t="s">
        <v>114</v>
      </c>
      <c r="D156" s="16" t="s">
        <v>15</v>
      </c>
      <c r="E156" s="16" t="s">
        <v>16</v>
      </c>
      <c r="F156" s="16" t="s">
        <v>16</v>
      </c>
      <c r="G156" s="16"/>
      <c r="H156" s="16"/>
      <c r="I156" s="16"/>
      <c r="J156" s="16"/>
      <c r="K156" s="17" t="n">
        <f aca="false">K157+K160</f>
        <v>340.4</v>
      </c>
      <c r="L156" s="17" t="n">
        <f aca="false">L157+L160</f>
        <v>340400</v>
      </c>
      <c r="M156" s="17" t="n">
        <f aca="false">M157+M160</f>
        <v>0</v>
      </c>
      <c r="N156" s="17" t="n">
        <f aca="false">N157+N160</f>
        <v>340400</v>
      </c>
      <c r="O156" s="17" t="n">
        <f aca="false">O157+O160</f>
        <v>0</v>
      </c>
      <c r="P156" s="17" t="n">
        <f aca="false">P157+P160</f>
        <v>340400</v>
      </c>
      <c r="Q156" s="17" t="n">
        <f aca="false">Q157+Q160</f>
        <v>0</v>
      </c>
      <c r="R156" s="17" t="n">
        <f aca="false">R157+R160</f>
        <v>0</v>
      </c>
      <c r="S156" s="17" t="n">
        <f aca="false">S157+S160</f>
        <v>0</v>
      </c>
      <c r="T156" s="17" t="n">
        <f aca="false">T157+T160</f>
        <v>0</v>
      </c>
      <c r="U156" s="18" t="n">
        <f aca="false">T156/K156</f>
        <v>0</v>
      </c>
    </row>
    <row r="157" customFormat="false" ht="25.5" hidden="false" customHeight="false" outlineLevel="3" collapsed="false">
      <c r="A157" s="15" t="s">
        <v>115</v>
      </c>
      <c r="B157" s="16" t="s">
        <v>13</v>
      </c>
      <c r="C157" s="16" t="s">
        <v>114</v>
      </c>
      <c r="D157" s="16" t="s">
        <v>116</v>
      </c>
      <c r="E157" s="16" t="s">
        <v>16</v>
      </c>
      <c r="F157" s="16" t="s">
        <v>16</v>
      </c>
      <c r="G157" s="16"/>
      <c r="H157" s="16"/>
      <c r="I157" s="16"/>
      <c r="J157" s="16"/>
      <c r="K157" s="17" t="n">
        <f aca="false">K158</f>
        <v>75.4</v>
      </c>
      <c r="L157" s="17" t="n">
        <f aca="false">L158</f>
        <v>75400</v>
      </c>
      <c r="M157" s="17" t="n">
        <f aca="false">M158</f>
        <v>0</v>
      </c>
      <c r="N157" s="17" t="n">
        <f aca="false">N158</f>
        <v>75400</v>
      </c>
      <c r="O157" s="17" t="n">
        <f aca="false">O158</f>
        <v>0</v>
      </c>
      <c r="P157" s="17" t="n">
        <f aca="false">P158</f>
        <v>75400</v>
      </c>
      <c r="Q157" s="17" t="n">
        <f aca="false">Q158</f>
        <v>0</v>
      </c>
      <c r="R157" s="17" t="n">
        <f aca="false">R158</f>
        <v>0</v>
      </c>
      <c r="S157" s="17" t="n">
        <f aca="false">S158</f>
        <v>0</v>
      </c>
      <c r="T157" s="17" t="n">
        <f aca="false">T158</f>
        <v>0</v>
      </c>
      <c r="U157" s="18" t="n">
        <f aca="false">T157/K157</f>
        <v>0</v>
      </c>
    </row>
    <row r="158" customFormat="false" ht="25.5" hidden="false" customHeight="false" outlineLevel="4" collapsed="false">
      <c r="A158" s="15" t="s">
        <v>45</v>
      </c>
      <c r="B158" s="16" t="s">
        <v>13</v>
      </c>
      <c r="C158" s="16" t="s">
        <v>114</v>
      </c>
      <c r="D158" s="16" t="s">
        <v>116</v>
      </c>
      <c r="E158" s="16" t="s">
        <v>46</v>
      </c>
      <c r="F158" s="16" t="s">
        <v>16</v>
      </c>
      <c r="G158" s="16"/>
      <c r="H158" s="16"/>
      <c r="I158" s="16"/>
      <c r="J158" s="16"/>
      <c r="K158" s="17" t="n">
        <f aca="false">K159</f>
        <v>75.4</v>
      </c>
      <c r="L158" s="17" t="n">
        <f aca="false">L159</f>
        <v>75400</v>
      </c>
      <c r="M158" s="17" t="n">
        <f aca="false">M159</f>
        <v>0</v>
      </c>
      <c r="N158" s="17" t="n">
        <f aca="false">N159</f>
        <v>75400</v>
      </c>
      <c r="O158" s="17" t="n">
        <f aca="false">O159</f>
        <v>0</v>
      </c>
      <c r="P158" s="17" t="n">
        <f aca="false">P159</f>
        <v>75400</v>
      </c>
      <c r="Q158" s="17" t="n">
        <f aca="false">Q159</f>
        <v>0</v>
      </c>
      <c r="R158" s="17" t="n">
        <f aca="false">R159</f>
        <v>0</v>
      </c>
      <c r="S158" s="17" t="n">
        <f aca="false">S159</f>
        <v>0</v>
      </c>
      <c r="T158" s="17" t="n">
        <f aca="false">T159</f>
        <v>0</v>
      </c>
      <c r="U158" s="18" t="n">
        <f aca="false">T158/K158</f>
        <v>0</v>
      </c>
    </row>
    <row r="159" customFormat="false" ht="15" hidden="true" customHeight="false" outlineLevel="5" collapsed="false">
      <c r="A159" s="15" t="s">
        <v>39</v>
      </c>
      <c r="B159" s="16" t="s">
        <v>13</v>
      </c>
      <c r="C159" s="16" t="s">
        <v>114</v>
      </c>
      <c r="D159" s="16" t="s">
        <v>116</v>
      </c>
      <c r="E159" s="16" t="s">
        <v>46</v>
      </c>
      <c r="F159" s="16" t="s">
        <v>40</v>
      </c>
      <c r="G159" s="16"/>
      <c r="H159" s="16"/>
      <c r="I159" s="16"/>
      <c r="J159" s="16"/>
      <c r="K159" s="17" t="n">
        <v>75.4</v>
      </c>
      <c r="L159" s="17" t="n">
        <v>75400</v>
      </c>
      <c r="M159" s="17" t="n">
        <v>0</v>
      </c>
      <c r="N159" s="17" t="n">
        <v>75400</v>
      </c>
      <c r="O159" s="17" t="n">
        <v>0</v>
      </c>
      <c r="P159" s="17" t="n">
        <v>75400</v>
      </c>
      <c r="Q159" s="17" t="n">
        <v>0</v>
      </c>
      <c r="R159" s="17" t="n">
        <v>0</v>
      </c>
      <c r="S159" s="17" t="n">
        <v>0</v>
      </c>
      <c r="T159" s="19" t="n">
        <v>0</v>
      </c>
      <c r="U159" s="18" t="n">
        <f aca="false">T159/K159</f>
        <v>0</v>
      </c>
    </row>
    <row r="160" customFormat="false" ht="51" hidden="false" customHeight="false" outlineLevel="3" collapsed="true">
      <c r="A160" s="15" t="s">
        <v>117</v>
      </c>
      <c r="B160" s="16" t="s">
        <v>13</v>
      </c>
      <c r="C160" s="16" t="s">
        <v>114</v>
      </c>
      <c r="D160" s="16" t="s">
        <v>118</v>
      </c>
      <c r="E160" s="16" t="s">
        <v>16</v>
      </c>
      <c r="F160" s="16" t="s">
        <v>16</v>
      </c>
      <c r="G160" s="16"/>
      <c r="H160" s="16"/>
      <c r="I160" s="16"/>
      <c r="J160" s="16"/>
      <c r="K160" s="17" t="n">
        <f aca="false">K161</f>
        <v>265</v>
      </c>
      <c r="L160" s="17" t="n">
        <f aca="false">L161</f>
        <v>265000</v>
      </c>
      <c r="M160" s="17" t="n">
        <f aca="false">M161</f>
        <v>0</v>
      </c>
      <c r="N160" s="17" t="n">
        <f aca="false">N161</f>
        <v>265000</v>
      </c>
      <c r="O160" s="17" t="n">
        <f aca="false">O161</f>
        <v>0</v>
      </c>
      <c r="P160" s="17" t="n">
        <f aca="false">P161</f>
        <v>265000</v>
      </c>
      <c r="Q160" s="17" t="n">
        <f aca="false">Q161</f>
        <v>0</v>
      </c>
      <c r="R160" s="17" t="n">
        <f aca="false">R161</f>
        <v>0</v>
      </c>
      <c r="S160" s="17" t="n">
        <f aca="false">S161</f>
        <v>0</v>
      </c>
      <c r="T160" s="17" t="n">
        <f aca="false">T161</f>
        <v>0</v>
      </c>
      <c r="U160" s="18" t="n">
        <f aca="false">T160/K160</f>
        <v>0</v>
      </c>
    </row>
    <row r="161" customFormat="false" ht="24" hidden="false" customHeight="true" outlineLevel="4" collapsed="false">
      <c r="A161" s="15" t="s">
        <v>45</v>
      </c>
      <c r="B161" s="16" t="s">
        <v>13</v>
      </c>
      <c r="C161" s="16" t="s">
        <v>114</v>
      </c>
      <c r="D161" s="16" t="s">
        <v>118</v>
      </c>
      <c r="E161" s="16" t="s">
        <v>46</v>
      </c>
      <c r="F161" s="16" t="s">
        <v>16</v>
      </c>
      <c r="G161" s="16"/>
      <c r="H161" s="16"/>
      <c r="I161" s="16"/>
      <c r="J161" s="16"/>
      <c r="K161" s="17" t="n">
        <f aca="false">K162</f>
        <v>265</v>
      </c>
      <c r="L161" s="17" t="n">
        <f aca="false">L162</f>
        <v>265000</v>
      </c>
      <c r="M161" s="17" t="n">
        <f aca="false">M162</f>
        <v>0</v>
      </c>
      <c r="N161" s="17" t="n">
        <f aca="false">N162</f>
        <v>265000</v>
      </c>
      <c r="O161" s="17" t="n">
        <f aca="false">O162</f>
        <v>0</v>
      </c>
      <c r="P161" s="17" t="n">
        <f aca="false">P162</f>
        <v>265000</v>
      </c>
      <c r="Q161" s="17" t="n">
        <f aca="false">Q162</f>
        <v>0</v>
      </c>
      <c r="R161" s="17" t="n">
        <f aca="false">R162</f>
        <v>0</v>
      </c>
      <c r="S161" s="17" t="n">
        <f aca="false">S162</f>
        <v>0</v>
      </c>
      <c r="T161" s="17" t="n">
        <f aca="false">T162</f>
        <v>0</v>
      </c>
      <c r="U161" s="18" t="n">
        <f aca="false">T161/K161</f>
        <v>0</v>
      </c>
    </row>
    <row r="162" customFormat="false" ht="0.75" hidden="true" customHeight="true" outlineLevel="5" collapsed="false">
      <c r="A162" s="15" t="s">
        <v>39</v>
      </c>
      <c r="B162" s="16" t="s">
        <v>13</v>
      </c>
      <c r="C162" s="16" t="s">
        <v>114</v>
      </c>
      <c r="D162" s="16" t="s">
        <v>118</v>
      </c>
      <c r="E162" s="16" t="s">
        <v>46</v>
      </c>
      <c r="F162" s="16" t="s">
        <v>40</v>
      </c>
      <c r="G162" s="16"/>
      <c r="H162" s="16"/>
      <c r="I162" s="16"/>
      <c r="J162" s="16"/>
      <c r="K162" s="17" t="n">
        <v>265</v>
      </c>
      <c r="L162" s="17" t="n">
        <v>265000</v>
      </c>
      <c r="M162" s="17" t="n">
        <v>0</v>
      </c>
      <c r="N162" s="17" t="n">
        <v>265000</v>
      </c>
      <c r="O162" s="17" t="n">
        <v>0</v>
      </c>
      <c r="P162" s="17" t="n">
        <v>265000</v>
      </c>
      <c r="Q162" s="17" t="n">
        <v>0</v>
      </c>
      <c r="R162" s="17" t="n">
        <v>0</v>
      </c>
      <c r="S162" s="17" t="n">
        <v>0</v>
      </c>
      <c r="T162" s="19" t="n">
        <v>0</v>
      </c>
      <c r="U162" s="18" t="n">
        <f aca="false">T162/K162</f>
        <v>0</v>
      </c>
    </row>
    <row r="163" customFormat="false" ht="25.5" hidden="false" customHeight="false" outlineLevel="1" collapsed="true">
      <c r="A163" s="15" t="s">
        <v>119</v>
      </c>
      <c r="B163" s="16" t="s">
        <v>13</v>
      </c>
      <c r="C163" s="16" t="s">
        <v>120</v>
      </c>
      <c r="D163" s="16" t="s">
        <v>15</v>
      </c>
      <c r="E163" s="16" t="s">
        <v>16</v>
      </c>
      <c r="F163" s="16" t="s">
        <v>16</v>
      </c>
      <c r="G163" s="16"/>
      <c r="H163" s="16"/>
      <c r="I163" s="16"/>
      <c r="J163" s="16"/>
      <c r="K163" s="17" t="n">
        <f aca="false">K164</f>
        <v>3252.2</v>
      </c>
      <c r="L163" s="17" t="n">
        <f aca="false">L164</f>
        <v>3252259</v>
      </c>
      <c r="M163" s="17" t="n">
        <f aca="false">M164</f>
        <v>0</v>
      </c>
      <c r="N163" s="17" t="n">
        <f aca="false">N164</f>
        <v>3252259</v>
      </c>
      <c r="O163" s="17" t="n">
        <f aca="false">O164</f>
        <v>0</v>
      </c>
      <c r="P163" s="17" t="n">
        <f aca="false">P164</f>
        <v>3252259</v>
      </c>
      <c r="Q163" s="17" t="n">
        <f aca="false">Q164</f>
        <v>0</v>
      </c>
      <c r="R163" s="17" t="n">
        <f aca="false">R164</f>
        <v>0</v>
      </c>
      <c r="S163" s="17" t="n">
        <f aca="false">S164</f>
        <v>0</v>
      </c>
      <c r="T163" s="17" t="n">
        <f aca="false">T164</f>
        <v>59.7</v>
      </c>
      <c r="U163" s="18" t="n">
        <f aca="false">T163/K163</f>
        <v>0.0183568046245618</v>
      </c>
    </row>
    <row r="164" customFormat="false" ht="15" hidden="false" customHeight="false" outlineLevel="2" collapsed="false">
      <c r="A164" s="15" t="s">
        <v>121</v>
      </c>
      <c r="B164" s="16" t="s">
        <v>13</v>
      </c>
      <c r="C164" s="16" t="s">
        <v>122</v>
      </c>
      <c r="D164" s="16" t="s">
        <v>15</v>
      </c>
      <c r="E164" s="16" t="s">
        <v>16</v>
      </c>
      <c r="F164" s="16" t="s">
        <v>16</v>
      </c>
      <c r="G164" s="16"/>
      <c r="H164" s="16"/>
      <c r="I164" s="16"/>
      <c r="J164" s="16"/>
      <c r="K164" s="17" t="n">
        <f aca="false">K165+K168+K171+K174</f>
        <v>3252.2</v>
      </c>
      <c r="L164" s="17" t="n">
        <f aca="false">L165+L168+L171+L174</f>
        <v>3252259</v>
      </c>
      <c r="M164" s="17" t="n">
        <f aca="false">M165+M168+M171+M174</f>
        <v>0</v>
      </c>
      <c r="N164" s="17" t="n">
        <f aca="false">N165+N168+N171+N174</f>
        <v>3252259</v>
      </c>
      <c r="O164" s="17" t="n">
        <f aca="false">O165+O168+O171+O174</f>
        <v>0</v>
      </c>
      <c r="P164" s="17" t="n">
        <f aca="false">P165+P168+P171+P174</f>
        <v>3252259</v>
      </c>
      <c r="Q164" s="17" t="n">
        <f aca="false">Q165+Q168+Q171+Q174</f>
        <v>0</v>
      </c>
      <c r="R164" s="17" t="n">
        <f aca="false">R165+R168+R171+R174</f>
        <v>0</v>
      </c>
      <c r="S164" s="17" t="n">
        <f aca="false">S165+S168+S171+S174</f>
        <v>0</v>
      </c>
      <c r="T164" s="17" t="n">
        <f aca="false">T165+T168+T171+T174</f>
        <v>59.7</v>
      </c>
      <c r="U164" s="18" t="n">
        <f aca="false">T164/K164</f>
        <v>0.0183568046245618</v>
      </c>
    </row>
    <row r="165" customFormat="false" ht="38.25" hidden="false" customHeight="false" outlineLevel="3" collapsed="false">
      <c r="A165" s="15" t="s">
        <v>123</v>
      </c>
      <c r="B165" s="16" t="s">
        <v>13</v>
      </c>
      <c r="C165" s="16" t="s">
        <v>122</v>
      </c>
      <c r="D165" s="16" t="s">
        <v>124</v>
      </c>
      <c r="E165" s="16" t="s">
        <v>16</v>
      </c>
      <c r="F165" s="16" t="s">
        <v>16</v>
      </c>
      <c r="G165" s="16"/>
      <c r="H165" s="16"/>
      <c r="I165" s="16"/>
      <c r="J165" s="16"/>
      <c r="K165" s="17" t="n">
        <f aca="false">K166</f>
        <v>1260</v>
      </c>
      <c r="L165" s="17" t="n">
        <f aca="false">L166</f>
        <v>1260000</v>
      </c>
      <c r="M165" s="17" t="n">
        <f aca="false">M166</f>
        <v>0</v>
      </c>
      <c r="N165" s="17" t="n">
        <f aca="false">N166</f>
        <v>1260000</v>
      </c>
      <c r="O165" s="17" t="n">
        <f aca="false">O166</f>
        <v>0</v>
      </c>
      <c r="P165" s="17" t="n">
        <f aca="false">P166</f>
        <v>1260000</v>
      </c>
      <c r="Q165" s="17" t="n">
        <f aca="false">Q166</f>
        <v>0</v>
      </c>
      <c r="R165" s="17" t="n">
        <f aca="false">R166</f>
        <v>0</v>
      </c>
      <c r="S165" s="17" t="n">
        <f aca="false">S166</f>
        <v>0</v>
      </c>
      <c r="T165" s="17" t="n">
        <f aca="false">T166</f>
        <v>0</v>
      </c>
      <c r="U165" s="18" t="n">
        <f aca="false">T165/K165</f>
        <v>0</v>
      </c>
    </row>
    <row r="166" customFormat="false" ht="25.5" hidden="false" customHeight="false" outlineLevel="4" collapsed="false">
      <c r="A166" s="15" t="s">
        <v>45</v>
      </c>
      <c r="B166" s="16" t="s">
        <v>13</v>
      </c>
      <c r="C166" s="16" t="s">
        <v>122</v>
      </c>
      <c r="D166" s="16" t="s">
        <v>124</v>
      </c>
      <c r="E166" s="16" t="s">
        <v>46</v>
      </c>
      <c r="F166" s="16" t="s">
        <v>16</v>
      </c>
      <c r="G166" s="16"/>
      <c r="H166" s="16"/>
      <c r="I166" s="16"/>
      <c r="J166" s="16"/>
      <c r="K166" s="17" t="n">
        <f aca="false">K167</f>
        <v>1260</v>
      </c>
      <c r="L166" s="17" t="n">
        <f aca="false">L167</f>
        <v>1260000</v>
      </c>
      <c r="M166" s="17" t="n">
        <f aca="false">M167</f>
        <v>0</v>
      </c>
      <c r="N166" s="17" t="n">
        <f aca="false">N167</f>
        <v>1260000</v>
      </c>
      <c r="O166" s="17" t="n">
        <f aca="false">O167</f>
        <v>0</v>
      </c>
      <c r="P166" s="17" t="n">
        <f aca="false">P167</f>
        <v>1260000</v>
      </c>
      <c r="Q166" s="17" t="n">
        <f aca="false">Q167</f>
        <v>0</v>
      </c>
      <c r="R166" s="17" t="n">
        <f aca="false">R167</f>
        <v>0</v>
      </c>
      <c r="S166" s="17" t="n">
        <f aca="false">S167</f>
        <v>0</v>
      </c>
      <c r="T166" s="17" t="n">
        <f aca="false">T167</f>
        <v>0</v>
      </c>
      <c r="U166" s="18" t="n">
        <f aca="false">T166/K166</f>
        <v>0</v>
      </c>
    </row>
    <row r="167" customFormat="false" ht="25.5" hidden="true" customHeight="false" outlineLevel="5" collapsed="false">
      <c r="A167" s="15" t="s">
        <v>41</v>
      </c>
      <c r="B167" s="16" t="s">
        <v>13</v>
      </c>
      <c r="C167" s="16" t="s">
        <v>122</v>
      </c>
      <c r="D167" s="16" t="s">
        <v>124</v>
      </c>
      <c r="E167" s="16" t="s">
        <v>46</v>
      </c>
      <c r="F167" s="16" t="s">
        <v>42</v>
      </c>
      <c r="G167" s="16"/>
      <c r="H167" s="16"/>
      <c r="I167" s="16"/>
      <c r="J167" s="16"/>
      <c r="K167" s="17" t="n">
        <v>1260</v>
      </c>
      <c r="L167" s="17" t="n">
        <v>1260000</v>
      </c>
      <c r="M167" s="17" t="n">
        <v>0</v>
      </c>
      <c r="N167" s="17" t="n">
        <v>1260000</v>
      </c>
      <c r="O167" s="17" t="n">
        <v>0</v>
      </c>
      <c r="P167" s="17" t="n">
        <v>1260000</v>
      </c>
      <c r="Q167" s="17" t="n">
        <v>0</v>
      </c>
      <c r="R167" s="17" t="n">
        <v>0</v>
      </c>
      <c r="S167" s="17" t="n">
        <v>0</v>
      </c>
      <c r="T167" s="19" t="n">
        <v>0</v>
      </c>
      <c r="U167" s="18" t="n">
        <f aca="false">T167/K167</f>
        <v>0</v>
      </c>
    </row>
    <row r="168" customFormat="false" ht="25.5" hidden="false" customHeight="false" outlineLevel="3" collapsed="true">
      <c r="A168" s="15" t="s">
        <v>125</v>
      </c>
      <c r="B168" s="16" t="s">
        <v>13</v>
      </c>
      <c r="C168" s="16" t="s">
        <v>122</v>
      </c>
      <c r="D168" s="16" t="s">
        <v>126</v>
      </c>
      <c r="E168" s="16" t="s">
        <v>16</v>
      </c>
      <c r="F168" s="16" t="s">
        <v>16</v>
      </c>
      <c r="G168" s="16"/>
      <c r="H168" s="16"/>
      <c r="I168" s="16"/>
      <c r="J168" s="16"/>
      <c r="K168" s="17" t="n">
        <f aca="false">K169</f>
        <v>1642.8</v>
      </c>
      <c r="L168" s="17" t="n">
        <f aca="false">L169</f>
        <v>1642820</v>
      </c>
      <c r="M168" s="17" t="n">
        <f aca="false">M169</f>
        <v>0</v>
      </c>
      <c r="N168" s="17" t="n">
        <f aca="false">N169</f>
        <v>1642820</v>
      </c>
      <c r="O168" s="17" t="n">
        <f aca="false">O169</f>
        <v>0</v>
      </c>
      <c r="P168" s="17" t="n">
        <f aca="false">P169</f>
        <v>1642820</v>
      </c>
      <c r="Q168" s="17" t="n">
        <f aca="false">Q169</f>
        <v>0</v>
      </c>
      <c r="R168" s="17" t="n">
        <f aca="false">R169</f>
        <v>0</v>
      </c>
      <c r="S168" s="17" t="n">
        <f aca="false">S169</f>
        <v>0</v>
      </c>
      <c r="T168" s="17" t="n">
        <f aca="false">T169</f>
        <v>0</v>
      </c>
      <c r="U168" s="18" t="n">
        <f aca="false">T168/K168</f>
        <v>0</v>
      </c>
    </row>
    <row r="169" customFormat="false" ht="37.5" hidden="false" customHeight="true" outlineLevel="4" collapsed="false">
      <c r="A169" s="15" t="s">
        <v>93</v>
      </c>
      <c r="B169" s="16" t="s">
        <v>13</v>
      </c>
      <c r="C169" s="16" t="s">
        <v>122</v>
      </c>
      <c r="D169" s="16" t="s">
        <v>126</v>
      </c>
      <c r="E169" s="16" t="s">
        <v>94</v>
      </c>
      <c r="F169" s="16" t="s">
        <v>16</v>
      </c>
      <c r="G169" s="16"/>
      <c r="H169" s="16"/>
      <c r="I169" s="16"/>
      <c r="J169" s="16"/>
      <c r="K169" s="17" t="n">
        <f aca="false">K170</f>
        <v>1642.8</v>
      </c>
      <c r="L169" s="17" t="n">
        <f aca="false">L170</f>
        <v>1642820</v>
      </c>
      <c r="M169" s="17" t="n">
        <f aca="false">M170</f>
        <v>0</v>
      </c>
      <c r="N169" s="17" t="n">
        <f aca="false">N170</f>
        <v>1642820</v>
      </c>
      <c r="O169" s="17" t="n">
        <f aca="false">O170</f>
        <v>0</v>
      </c>
      <c r="P169" s="17" t="n">
        <f aca="false">P170</f>
        <v>1642820</v>
      </c>
      <c r="Q169" s="17" t="n">
        <f aca="false">Q170</f>
        <v>0</v>
      </c>
      <c r="R169" s="17" t="n">
        <f aca="false">R170</f>
        <v>0</v>
      </c>
      <c r="S169" s="17" t="n">
        <f aca="false">S170</f>
        <v>0</v>
      </c>
      <c r="T169" s="17" t="n">
        <f aca="false">T170</f>
        <v>0</v>
      </c>
      <c r="U169" s="18" t="n">
        <f aca="false">T169/K169</f>
        <v>0</v>
      </c>
    </row>
    <row r="170" customFormat="false" ht="25.5" hidden="true" customHeight="false" outlineLevel="5" collapsed="false">
      <c r="A170" s="15" t="s">
        <v>41</v>
      </c>
      <c r="B170" s="16" t="s">
        <v>13</v>
      </c>
      <c r="C170" s="16" t="s">
        <v>122</v>
      </c>
      <c r="D170" s="16" t="s">
        <v>126</v>
      </c>
      <c r="E170" s="16" t="s">
        <v>94</v>
      </c>
      <c r="F170" s="16" t="s">
        <v>42</v>
      </c>
      <c r="G170" s="16"/>
      <c r="H170" s="16"/>
      <c r="I170" s="16"/>
      <c r="J170" s="16"/>
      <c r="K170" s="17" t="n">
        <v>1642.8</v>
      </c>
      <c r="L170" s="17" t="n">
        <v>1642820</v>
      </c>
      <c r="M170" s="17" t="n">
        <v>0</v>
      </c>
      <c r="N170" s="17" t="n">
        <v>1642820</v>
      </c>
      <c r="O170" s="17" t="n">
        <v>0</v>
      </c>
      <c r="P170" s="17" t="n">
        <v>1642820</v>
      </c>
      <c r="Q170" s="17" t="n">
        <v>0</v>
      </c>
      <c r="R170" s="17" t="n">
        <v>0</v>
      </c>
      <c r="S170" s="17" t="n">
        <v>0</v>
      </c>
      <c r="T170" s="19" t="n">
        <v>0</v>
      </c>
      <c r="U170" s="18" t="n">
        <f aca="false">T170/K170</f>
        <v>0</v>
      </c>
    </row>
    <row r="171" customFormat="false" ht="63.75" hidden="false" customHeight="false" outlineLevel="3" collapsed="true">
      <c r="A171" s="15" t="s">
        <v>127</v>
      </c>
      <c r="B171" s="16" t="s">
        <v>13</v>
      </c>
      <c r="C171" s="16" t="s">
        <v>122</v>
      </c>
      <c r="D171" s="16" t="s">
        <v>128</v>
      </c>
      <c r="E171" s="16" t="s">
        <v>16</v>
      </c>
      <c r="F171" s="16" t="s">
        <v>16</v>
      </c>
      <c r="G171" s="16"/>
      <c r="H171" s="16"/>
      <c r="I171" s="16"/>
      <c r="J171" s="16"/>
      <c r="K171" s="17" t="n">
        <f aca="false">K172</f>
        <v>114.4</v>
      </c>
      <c r="L171" s="17" t="n">
        <f aca="false">L172</f>
        <v>114439</v>
      </c>
      <c r="M171" s="17" t="n">
        <f aca="false">M172</f>
        <v>0</v>
      </c>
      <c r="N171" s="17" t="n">
        <f aca="false">N172</f>
        <v>114439</v>
      </c>
      <c r="O171" s="17" t="n">
        <f aca="false">O172</f>
        <v>0</v>
      </c>
      <c r="P171" s="17" t="n">
        <f aca="false">P172</f>
        <v>114439</v>
      </c>
      <c r="Q171" s="17" t="n">
        <f aca="false">Q172</f>
        <v>0</v>
      </c>
      <c r="R171" s="17" t="n">
        <f aca="false">R172</f>
        <v>0</v>
      </c>
      <c r="S171" s="17" t="n">
        <f aca="false">S172</f>
        <v>0</v>
      </c>
      <c r="T171" s="17" t="n">
        <f aca="false">T172</f>
        <v>0</v>
      </c>
      <c r="U171" s="18" t="n">
        <f aca="false">T171/K171</f>
        <v>0</v>
      </c>
    </row>
    <row r="172" customFormat="false" ht="37.5" hidden="false" customHeight="true" outlineLevel="4" collapsed="false">
      <c r="A172" s="15" t="s">
        <v>93</v>
      </c>
      <c r="B172" s="16" t="s">
        <v>13</v>
      </c>
      <c r="C172" s="16" t="s">
        <v>122</v>
      </c>
      <c r="D172" s="16" t="s">
        <v>128</v>
      </c>
      <c r="E172" s="16" t="s">
        <v>94</v>
      </c>
      <c r="F172" s="16" t="s">
        <v>16</v>
      </c>
      <c r="G172" s="16"/>
      <c r="H172" s="16"/>
      <c r="I172" s="16"/>
      <c r="J172" s="16"/>
      <c r="K172" s="17" t="n">
        <f aca="false">K173</f>
        <v>114.4</v>
      </c>
      <c r="L172" s="17" t="n">
        <f aca="false">L173</f>
        <v>114439</v>
      </c>
      <c r="M172" s="17" t="n">
        <f aca="false">M173</f>
        <v>0</v>
      </c>
      <c r="N172" s="17" t="n">
        <f aca="false">N173</f>
        <v>114439</v>
      </c>
      <c r="O172" s="17" t="n">
        <f aca="false">O173</f>
        <v>0</v>
      </c>
      <c r="P172" s="17" t="n">
        <f aca="false">P173</f>
        <v>114439</v>
      </c>
      <c r="Q172" s="17" t="n">
        <f aca="false">Q173</f>
        <v>0</v>
      </c>
      <c r="R172" s="17" t="n">
        <f aca="false">R173</f>
        <v>0</v>
      </c>
      <c r="S172" s="17" t="n">
        <f aca="false">S173</f>
        <v>0</v>
      </c>
      <c r="T172" s="17" t="n">
        <f aca="false">T173</f>
        <v>0</v>
      </c>
      <c r="U172" s="18" t="n">
        <f aca="false">T172/K172</f>
        <v>0</v>
      </c>
    </row>
    <row r="173" customFormat="false" ht="25.5" hidden="true" customHeight="false" outlineLevel="5" collapsed="false">
      <c r="A173" s="15" t="s">
        <v>41</v>
      </c>
      <c r="B173" s="16" t="s">
        <v>13</v>
      </c>
      <c r="C173" s="16" t="s">
        <v>122</v>
      </c>
      <c r="D173" s="16" t="s">
        <v>128</v>
      </c>
      <c r="E173" s="16" t="s">
        <v>94</v>
      </c>
      <c r="F173" s="16" t="s">
        <v>42</v>
      </c>
      <c r="G173" s="16"/>
      <c r="H173" s="16"/>
      <c r="I173" s="16"/>
      <c r="J173" s="16"/>
      <c r="K173" s="17" t="n">
        <v>114.4</v>
      </c>
      <c r="L173" s="17" t="n">
        <v>114439</v>
      </c>
      <c r="M173" s="17" t="n">
        <v>0</v>
      </c>
      <c r="N173" s="17" t="n">
        <v>114439</v>
      </c>
      <c r="O173" s="17" t="n">
        <v>0</v>
      </c>
      <c r="P173" s="17" t="n">
        <v>114439</v>
      </c>
      <c r="Q173" s="17" t="n">
        <v>0</v>
      </c>
      <c r="R173" s="17" t="n">
        <v>0</v>
      </c>
      <c r="S173" s="17" t="n">
        <v>0</v>
      </c>
      <c r="T173" s="19" t="n">
        <v>0</v>
      </c>
      <c r="U173" s="18" t="n">
        <f aca="false">T173/K173</f>
        <v>0</v>
      </c>
    </row>
    <row r="174" customFormat="false" ht="51" hidden="false" customHeight="false" outlineLevel="3" collapsed="true">
      <c r="A174" s="15" t="s">
        <v>117</v>
      </c>
      <c r="B174" s="16" t="s">
        <v>13</v>
      </c>
      <c r="C174" s="16" t="s">
        <v>122</v>
      </c>
      <c r="D174" s="16" t="s">
        <v>118</v>
      </c>
      <c r="E174" s="16" t="s">
        <v>16</v>
      </c>
      <c r="F174" s="16" t="s">
        <v>16</v>
      </c>
      <c r="G174" s="16"/>
      <c r="H174" s="16"/>
      <c r="I174" s="16"/>
      <c r="J174" s="16"/>
      <c r="K174" s="17" t="n">
        <f aca="false">K175</f>
        <v>235</v>
      </c>
      <c r="L174" s="17" t="n">
        <f aca="false">L175</f>
        <v>235000</v>
      </c>
      <c r="M174" s="17" t="n">
        <f aca="false">M175</f>
        <v>0</v>
      </c>
      <c r="N174" s="17" t="n">
        <f aca="false">N175</f>
        <v>235000</v>
      </c>
      <c r="O174" s="17" t="n">
        <f aca="false">O175</f>
        <v>0</v>
      </c>
      <c r="P174" s="17" t="n">
        <f aca="false">P175</f>
        <v>235000</v>
      </c>
      <c r="Q174" s="17" t="n">
        <f aca="false">Q175</f>
        <v>0</v>
      </c>
      <c r="R174" s="17" t="n">
        <f aca="false">R175</f>
        <v>0</v>
      </c>
      <c r="S174" s="17" t="n">
        <f aca="false">S175</f>
        <v>0</v>
      </c>
      <c r="T174" s="17" t="n">
        <f aca="false">T175</f>
        <v>59.7</v>
      </c>
      <c r="U174" s="18" t="n">
        <f aca="false">T174/K174</f>
        <v>0.254042553191489</v>
      </c>
    </row>
    <row r="175" customFormat="false" ht="25.5" hidden="false" customHeight="false" outlineLevel="4" collapsed="false">
      <c r="A175" s="15" t="s">
        <v>45</v>
      </c>
      <c r="B175" s="16" t="s">
        <v>13</v>
      </c>
      <c r="C175" s="16" t="s">
        <v>122</v>
      </c>
      <c r="D175" s="16" t="s">
        <v>118</v>
      </c>
      <c r="E175" s="16" t="s">
        <v>46</v>
      </c>
      <c r="F175" s="16" t="s">
        <v>16</v>
      </c>
      <c r="G175" s="16"/>
      <c r="H175" s="16"/>
      <c r="I175" s="16"/>
      <c r="J175" s="16"/>
      <c r="K175" s="17" t="n">
        <f aca="false">K176</f>
        <v>235</v>
      </c>
      <c r="L175" s="17" t="n">
        <f aca="false">L176</f>
        <v>235000</v>
      </c>
      <c r="M175" s="17" t="n">
        <f aca="false">M176</f>
        <v>0</v>
      </c>
      <c r="N175" s="17" t="n">
        <f aca="false">N176</f>
        <v>235000</v>
      </c>
      <c r="O175" s="17" t="n">
        <f aca="false">O176</f>
        <v>0</v>
      </c>
      <c r="P175" s="17" t="n">
        <f aca="false">P176</f>
        <v>235000</v>
      </c>
      <c r="Q175" s="17" t="n">
        <f aca="false">Q176</f>
        <v>0</v>
      </c>
      <c r="R175" s="17" t="n">
        <f aca="false">R176</f>
        <v>0</v>
      </c>
      <c r="S175" s="17" t="n">
        <f aca="false">S176</f>
        <v>0</v>
      </c>
      <c r="T175" s="17" t="n">
        <f aca="false">T176</f>
        <v>59.7</v>
      </c>
      <c r="U175" s="18" t="n">
        <f aca="false">T175/K175</f>
        <v>0.254042553191489</v>
      </c>
    </row>
    <row r="176" customFormat="false" ht="15" hidden="true" customHeight="false" outlineLevel="5" collapsed="false">
      <c r="A176" s="15" t="s">
        <v>39</v>
      </c>
      <c r="B176" s="16" t="s">
        <v>13</v>
      </c>
      <c r="C176" s="16" t="s">
        <v>122</v>
      </c>
      <c r="D176" s="16" t="s">
        <v>118</v>
      </c>
      <c r="E176" s="16" t="s">
        <v>46</v>
      </c>
      <c r="F176" s="16" t="s">
        <v>40</v>
      </c>
      <c r="G176" s="16"/>
      <c r="H176" s="16"/>
      <c r="I176" s="16"/>
      <c r="J176" s="16"/>
      <c r="K176" s="17" t="n">
        <v>235</v>
      </c>
      <c r="L176" s="17" t="n">
        <v>235000</v>
      </c>
      <c r="M176" s="17" t="n">
        <v>0</v>
      </c>
      <c r="N176" s="17" t="n">
        <v>235000</v>
      </c>
      <c r="O176" s="17" t="n">
        <v>0</v>
      </c>
      <c r="P176" s="17" t="n">
        <v>235000</v>
      </c>
      <c r="Q176" s="17" t="n">
        <v>0</v>
      </c>
      <c r="R176" s="17" t="n">
        <v>0</v>
      </c>
      <c r="S176" s="17" t="n">
        <v>0</v>
      </c>
      <c r="T176" s="19" t="n">
        <v>59.7</v>
      </c>
      <c r="U176" s="18" t="n">
        <f aca="false">T176/K176</f>
        <v>0.254042553191489</v>
      </c>
    </row>
    <row r="177" customFormat="false" ht="15" hidden="false" customHeight="false" outlineLevel="1" collapsed="true">
      <c r="A177" s="15" t="s">
        <v>129</v>
      </c>
      <c r="B177" s="16" t="s">
        <v>13</v>
      </c>
      <c r="C177" s="16" t="s">
        <v>130</v>
      </c>
      <c r="D177" s="16" t="s">
        <v>15</v>
      </c>
      <c r="E177" s="16" t="s">
        <v>16</v>
      </c>
      <c r="F177" s="16" t="s">
        <v>16</v>
      </c>
      <c r="G177" s="16"/>
      <c r="H177" s="16"/>
      <c r="I177" s="16"/>
      <c r="J177" s="16"/>
      <c r="K177" s="17" t="n">
        <f aca="false">K178</f>
        <v>20</v>
      </c>
      <c r="L177" s="17" t="n">
        <f aca="false">L178</f>
        <v>20000</v>
      </c>
      <c r="M177" s="17" t="n">
        <f aca="false">M178</f>
        <v>0</v>
      </c>
      <c r="N177" s="17" t="n">
        <f aca="false">N178</f>
        <v>20000</v>
      </c>
      <c r="O177" s="17" t="n">
        <f aca="false">O178</f>
        <v>0</v>
      </c>
      <c r="P177" s="17" t="n">
        <f aca="false">P178</f>
        <v>20000</v>
      </c>
      <c r="Q177" s="17" t="n">
        <f aca="false">Q178</f>
        <v>0</v>
      </c>
      <c r="R177" s="17" t="n">
        <f aca="false">R178</f>
        <v>266000</v>
      </c>
      <c r="S177" s="17" t="n">
        <f aca="false">S178</f>
        <v>279300</v>
      </c>
      <c r="T177" s="17" t="n">
        <f aca="false">T178</f>
        <v>0</v>
      </c>
      <c r="U177" s="18" t="n">
        <f aca="false">T177/K177</f>
        <v>0</v>
      </c>
    </row>
    <row r="178" customFormat="false" ht="25.5" hidden="false" customHeight="false" outlineLevel="2" collapsed="false">
      <c r="A178" s="15" t="s">
        <v>131</v>
      </c>
      <c r="B178" s="16" t="s">
        <v>13</v>
      </c>
      <c r="C178" s="16" t="s">
        <v>132</v>
      </c>
      <c r="D178" s="16" t="s">
        <v>15</v>
      </c>
      <c r="E178" s="16" t="s">
        <v>16</v>
      </c>
      <c r="F178" s="16" t="s">
        <v>16</v>
      </c>
      <c r="G178" s="16"/>
      <c r="H178" s="16"/>
      <c r="I178" s="16"/>
      <c r="J178" s="16"/>
      <c r="K178" s="17" t="n">
        <f aca="false">K179</f>
        <v>20</v>
      </c>
      <c r="L178" s="17" t="n">
        <f aca="false">L179</f>
        <v>20000</v>
      </c>
      <c r="M178" s="17" t="n">
        <f aca="false">M179</f>
        <v>0</v>
      </c>
      <c r="N178" s="17" t="n">
        <f aca="false">N179</f>
        <v>20000</v>
      </c>
      <c r="O178" s="17" t="n">
        <f aca="false">O179</f>
        <v>0</v>
      </c>
      <c r="P178" s="17" t="n">
        <f aca="false">P179</f>
        <v>20000</v>
      </c>
      <c r="Q178" s="17" t="n">
        <f aca="false">Q179</f>
        <v>0</v>
      </c>
      <c r="R178" s="17" t="n">
        <f aca="false">R179</f>
        <v>266000</v>
      </c>
      <c r="S178" s="17" t="n">
        <f aca="false">S179</f>
        <v>279300</v>
      </c>
      <c r="T178" s="17" t="n">
        <f aca="false">T179</f>
        <v>0</v>
      </c>
      <c r="U178" s="18" t="n">
        <f aca="false">T178/K178</f>
        <v>0</v>
      </c>
    </row>
    <row r="179" customFormat="false" ht="76.5" hidden="false" customHeight="false" outlineLevel="3" collapsed="false">
      <c r="A179" s="15" t="s">
        <v>133</v>
      </c>
      <c r="B179" s="16" t="s">
        <v>13</v>
      </c>
      <c r="C179" s="16" t="s">
        <v>132</v>
      </c>
      <c r="D179" s="16" t="s">
        <v>134</v>
      </c>
      <c r="E179" s="16" t="s">
        <v>16</v>
      </c>
      <c r="F179" s="16" t="s">
        <v>16</v>
      </c>
      <c r="G179" s="16"/>
      <c r="H179" s="16"/>
      <c r="I179" s="16"/>
      <c r="J179" s="16"/>
      <c r="K179" s="17" t="n">
        <f aca="false">K180</f>
        <v>20</v>
      </c>
      <c r="L179" s="17" t="n">
        <f aca="false">L180</f>
        <v>20000</v>
      </c>
      <c r="M179" s="17" t="n">
        <f aca="false">M180</f>
        <v>0</v>
      </c>
      <c r="N179" s="17" t="n">
        <f aca="false">N180</f>
        <v>20000</v>
      </c>
      <c r="O179" s="17" t="n">
        <f aca="false">O180</f>
        <v>0</v>
      </c>
      <c r="P179" s="17" t="n">
        <f aca="false">P180</f>
        <v>20000</v>
      </c>
      <c r="Q179" s="17" t="n">
        <f aca="false">Q180</f>
        <v>0</v>
      </c>
      <c r="R179" s="17" t="n">
        <f aca="false">R180</f>
        <v>266000</v>
      </c>
      <c r="S179" s="17" t="n">
        <f aca="false">S180</f>
        <v>279300</v>
      </c>
      <c r="T179" s="17" t="n">
        <f aca="false">T180</f>
        <v>0</v>
      </c>
      <c r="U179" s="18" t="n">
        <f aca="false">T179/K179</f>
        <v>0</v>
      </c>
    </row>
    <row r="180" customFormat="false" ht="25.5" hidden="false" customHeight="false" outlineLevel="4" collapsed="false">
      <c r="A180" s="15" t="s">
        <v>45</v>
      </c>
      <c r="B180" s="16" t="s">
        <v>13</v>
      </c>
      <c r="C180" s="16" t="s">
        <v>132</v>
      </c>
      <c r="D180" s="16" t="s">
        <v>134</v>
      </c>
      <c r="E180" s="16" t="s">
        <v>46</v>
      </c>
      <c r="F180" s="16" t="s">
        <v>16</v>
      </c>
      <c r="G180" s="16"/>
      <c r="H180" s="16"/>
      <c r="I180" s="16"/>
      <c r="J180" s="16"/>
      <c r="K180" s="17" t="n">
        <f aca="false">K181</f>
        <v>20</v>
      </c>
      <c r="L180" s="17" t="n">
        <f aca="false">L181</f>
        <v>20000</v>
      </c>
      <c r="M180" s="17" t="n">
        <f aca="false">M181</f>
        <v>0</v>
      </c>
      <c r="N180" s="17" t="n">
        <f aca="false">N181</f>
        <v>20000</v>
      </c>
      <c r="O180" s="17" t="n">
        <f aca="false">O181</f>
        <v>0</v>
      </c>
      <c r="P180" s="17" t="n">
        <f aca="false">P181</f>
        <v>20000</v>
      </c>
      <c r="Q180" s="17" t="n">
        <f aca="false">Q181</f>
        <v>0</v>
      </c>
      <c r="R180" s="17" t="n">
        <f aca="false">R181</f>
        <v>266000</v>
      </c>
      <c r="S180" s="17" t="n">
        <f aca="false">S181</f>
        <v>279300</v>
      </c>
      <c r="T180" s="17" t="n">
        <f aca="false">T181</f>
        <v>0</v>
      </c>
      <c r="U180" s="18" t="n">
        <f aca="false">T180/K180</f>
        <v>0</v>
      </c>
    </row>
    <row r="181" customFormat="false" ht="0.75" hidden="false" customHeight="true" outlineLevel="5" collapsed="false">
      <c r="A181" s="15" t="s">
        <v>39</v>
      </c>
      <c r="B181" s="16" t="s">
        <v>13</v>
      </c>
      <c r="C181" s="16" t="s">
        <v>132</v>
      </c>
      <c r="D181" s="16" t="s">
        <v>134</v>
      </c>
      <c r="E181" s="16" t="s">
        <v>46</v>
      </c>
      <c r="F181" s="16" t="s">
        <v>40</v>
      </c>
      <c r="G181" s="16"/>
      <c r="H181" s="16"/>
      <c r="I181" s="16"/>
      <c r="J181" s="16"/>
      <c r="K181" s="17" t="n">
        <v>20</v>
      </c>
      <c r="L181" s="17" t="n">
        <v>20000</v>
      </c>
      <c r="M181" s="17" t="n">
        <v>0</v>
      </c>
      <c r="N181" s="17" t="n">
        <v>20000</v>
      </c>
      <c r="O181" s="17" t="n">
        <v>0</v>
      </c>
      <c r="P181" s="17" t="n">
        <v>20000</v>
      </c>
      <c r="Q181" s="17" t="n">
        <v>0</v>
      </c>
      <c r="R181" s="17" t="n">
        <v>266000</v>
      </c>
      <c r="S181" s="17" t="n">
        <v>279300</v>
      </c>
      <c r="T181" s="19" t="n">
        <v>0</v>
      </c>
      <c r="U181" s="18" t="n">
        <f aca="false">T181/K181</f>
        <v>0</v>
      </c>
    </row>
    <row r="182" customFormat="false" ht="15" hidden="false" customHeight="false" outlineLevel="1" collapsed="false">
      <c r="A182" s="15" t="s">
        <v>135</v>
      </c>
      <c r="B182" s="16" t="s">
        <v>13</v>
      </c>
      <c r="C182" s="16" t="s">
        <v>136</v>
      </c>
      <c r="D182" s="16" t="s">
        <v>15</v>
      </c>
      <c r="E182" s="16" t="s">
        <v>16</v>
      </c>
      <c r="F182" s="16" t="s">
        <v>16</v>
      </c>
      <c r="G182" s="16"/>
      <c r="H182" s="16"/>
      <c r="I182" s="16"/>
      <c r="J182" s="16"/>
      <c r="K182" s="17" t="n">
        <f aca="false">K183+K190</f>
        <v>3965.7</v>
      </c>
      <c r="L182" s="17" t="n">
        <f aca="false">L183+L190</f>
        <v>3965700</v>
      </c>
      <c r="M182" s="17" t="n">
        <f aca="false">M183+M190</f>
        <v>0</v>
      </c>
      <c r="N182" s="17" t="n">
        <f aca="false">N183+N190</f>
        <v>3965700</v>
      </c>
      <c r="O182" s="17" t="n">
        <f aca="false">O183+O190</f>
        <v>0</v>
      </c>
      <c r="P182" s="17" t="n">
        <f aca="false">P183+P190</f>
        <v>3965700</v>
      </c>
      <c r="Q182" s="17" t="n">
        <f aca="false">Q183+Q190</f>
        <v>0</v>
      </c>
      <c r="R182" s="17" t="n">
        <f aca="false">R183+R190</f>
        <v>4146300</v>
      </c>
      <c r="S182" s="17" t="n">
        <f aca="false">S183+S190</f>
        <v>4353500</v>
      </c>
      <c r="T182" s="17" t="n">
        <f aca="false">T183+T190</f>
        <v>1560.8</v>
      </c>
      <c r="U182" s="18" t="n">
        <f aca="false">T182/K182</f>
        <v>0.393574904808735</v>
      </c>
    </row>
    <row r="183" customFormat="false" ht="25.5" hidden="false" customHeight="false" outlineLevel="2" collapsed="false">
      <c r="A183" s="15" t="s">
        <v>137</v>
      </c>
      <c r="B183" s="16" t="s">
        <v>13</v>
      </c>
      <c r="C183" s="16" t="s">
        <v>138</v>
      </c>
      <c r="D183" s="16" t="s">
        <v>15</v>
      </c>
      <c r="E183" s="16" t="s">
        <v>16</v>
      </c>
      <c r="F183" s="16" t="s">
        <v>16</v>
      </c>
      <c r="G183" s="16"/>
      <c r="H183" s="16"/>
      <c r="I183" s="16"/>
      <c r="J183" s="16"/>
      <c r="K183" s="17" t="n">
        <f aca="false">K184+K187</f>
        <v>30.7</v>
      </c>
      <c r="L183" s="17" t="n">
        <f aca="false">L184+L187</f>
        <v>30700</v>
      </c>
      <c r="M183" s="17" t="n">
        <f aca="false">M184+M187</f>
        <v>0</v>
      </c>
      <c r="N183" s="17" t="n">
        <f aca="false">N184+N187</f>
        <v>30700</v>
      </c>
      <c r="O183" s="17" t="n">
        <f aca="false">O184+O187</f>
        <v>0</v>
      </c>
      <c r="P183" s="17" t="n">
        <f aca="false">P184+P187</f>
        <v>30700</v>
      </c>
      <c r="Q183" s="17" t="n">
        <f aca="false">Q184+Q187</f>
        <v>0</v>
      </c>
      <c r="R183" s="17" t="n">
        <f aca="false">R184+R187</f>
        <v>0</v>
      </c>
      <c r="S183" s="17" t="n">
        <f aca="false">S184+S187</f>
        <v>0</v>
      </c>
      <c r="T183" s="17" t="n">
        <f aca="false">T184+T187</f>
        <v>26.2</v>
      </c>
      <c r="U183" s="18" t="n">
        <f aca="false">T183/K183</f>
        <v>0.85342019543974</v>
      </c>
    </row>
    <row r="184" customFormat="false" ht="76.5" hidden="false" customHeight="false" outlineLevel="3" collapsed="false">
      <c r="A184" s="15" t="s">
        <v>139</v>
      </c>
      <c r="B184" s="16" t="s">
        <v>13</v>
      </c>
      <c r="C184" s="16" t="s">
        <v>138</v>
      </c>
      <c r="D184" s="16" t="s">
        <v>140</v>
      </c>
      <c r="E184" s="16" t="s">
        <v>16</v>
      </c>
      <c r="F184" s="16" t="s">
        <v>16</v>
      </c>
      <c r="G184" s="16"/>
      <c r="H184" s="16"/>
      <c r="I184" s="16"/>
      <c r="J184" s="16"/>
      <c r="K184" s="17" t="n">
        <f aca="false">K185</f>
        <v>13.5</v>
      </c>
      <c r="L184" s="17" t="n">
        <f aca="false">L185</f>
        <v>13508</v>
      </c>
      <c r="M184" s="17" t="n">
        <f aca="false">M185</f>
        <v>0</v>
      </c>
      <c r="N184" s="17" t="n">
        <f aca="false">N185</f>
        <v>13508</v>
      </c>
      <c r="O184" s="17" t="n">
        <f aca="false">O185</f>
        <v>0</v>
      </c>
      <c r="P184" s="17" t="n">
        <f aca="false">P185</f>
        <v>13508</v>
      </c>
      <c r="Q184" s="17" t="n">
        <f aca="false">Q185</f>
        <v>0</v>
      </c>
      <c r="R184" s="17" t="n">
        <f aca="false">R185</f>
        <v>0</v>
      </c>
      <c r="S184" s="17" t="n">
        <f aca="false">S185</f>
        <v>0</v>
      </c>
      <c r="T184" s="17" t="n">
        <f aca="false">T185</f>
        <v>11.5</v>
      </c>
      <c r="U184" s="18" t="n">
        <f aca="false">T184/K184</f>
        <v>0.851851851851852</v>
      </c>
    </row>
    <row r="185" customFormat="false" ht="25.5" hidden="false" customHeight="false" outlineLevel="4" collapsed="false">
      <c r="A185" s="15" t="s">
        <v>45</v>
      </c>
      <c r="B185" s="16" t="s">
        <v>13</v>
      </c>
      <c r="C185" s="16" t="s">
        <v>138</v>
      </c>
      <c r="D185" s="16" t="s">
        <v>140</v>
      </c>
      <c r="E185" s="16" t="s">
        <v>46</v>
      </c>
      <c r="F185" s="16" t="s">
        <v>16</v>
      </c>
      <c r="G185" s="16"/>
      <c r="H185" s="16"/>
      <c r="I185" s="16"/>
      <c r="J185" s="16"/>
      <c r="K185" s="17" t="n">
        <f aca="false">K186</f>
        <v>13.5</v>
      </c>
      <c r="L185" s="17" t="n">
        <f aca="false">L186</f>
        <v>13508</v>
      </c>
      <c r="M185" s="17" t="n">
        <f aca="false">M186</f>
        <v>0</v>
      </c>
      <c r="N185" s="17" t="n">
        <f aca="false">N186</f>
        <v>13508</v>
      </c>
      <c r="O185" s="17" t="n">
        <f aca="false">O186</f>
        <v>0</v>
      </c>
      <c r="P185" s="17" t="n">
        <f aca="false">P186</f>
        <v>13508</v>
      </c>
      <c r="Q185" s="17" t="n">
        <f aca="false">Q186</f>
        <v>0</v>
      </c>
      <c r="R185" s="17" t="n">
        <f aca="false">R186</f>
        <v>0</v>
      </c>
      <c r="S185" s="17" t="n">
        <f aca="false">S186</f>
        <v>0</v>
      </c>
      <c r="T185" s="17" t="n">
        <f aca="false">T186</f>
        <v>11.5</v>
      </c>
      <c r="U185" s="18" t="n">
        <f aca="false">T185/K185</f>
        <v>0.851851851851852</v>
      </c>
    </row>
    <row r="186" customFormat="false" ht="0.75" hidden="false" customHeight="true" outlineLevel="5" collapsed="false">
      <c r="A186" s="15" t="s">
        <v>39</v>
      </c>
      <c r="B186" s="16" t="s">
        <v>13</v>
      </c>
      <c r="C186" s="16" t="s">
        <v>138</v>
      </c>
      <c r="D186" s="16" t="s">
        <v>140</v>
      </c>
      <c r="E186" s="16" t="s">
        <v>46</v>
      </c>
      <c r="F186" s="16" t="s">
        <v>40</v>
      </c>
      <c r="G186" s="16"/>
      <c r="H186" s="16"/>
      <c r="I186" s="16"/>
      <c r="J186" s="16"/>
      <c r="K186" s="17" t="n">
        <v>13.5</v>
      </c>
      <c r="L186" s="17" t="n">
        <v>13508</v>
      </c>
      <c r="M186" s="17" t="n">
        <v>0</v>
      </c>
      <c r="N186" s="17" t="n">
        <v>13508</v>
      </c>
      <c r="O186" s="17" t="n">
        <v>0</v>
      </c>
      <c r="P186" s="17" t="n">
        <v>13508</v>
      </c>
      <c r="Q186" s="17" t="n">
        <v>0</v>
      </c>
      <c r="R186" s="17" t="n">
        <v>0</v>
      </c>
      <c r="S186" s="17" t="n">
        <v>0</v>
      </c>
      <c r="T186" s="19" t="n">
        <v>11.5</v>
      </c>
      <c r="U186" s="18" t="n">
        <f aca="false">T186/K186</f>
        <v>0.851851851851852</v>
      </c>
    </row>
    <row r="187" customFormat="false" ht="63.75" hidden="false" customHeight="false" outlineLevel="3" collapsed="false">
      <c r="A187" s="15" t="s">
        <v>141</v>
      </c>
      <c r="B187" s="16" t="s">
        <v>13</v>
      </c>
      <c r="C187" s="16" t="s">
        <v>138</v>
      </c>
      <c r="D187" s="16" t="s">
        <v>142</v>
      </c>
      <c r="E187" s="16" t="s">
        <v>16</v>
      </c>
      <c r="F187" s="16" t="s">
        <v>16</v>
      </c>
      <c r="G187" s="16"/>
      <c r="H187" s="16"/>
      <c r="I187" s="16"/>
      <c r="J187" s="16"/>
      <c r="K187" s="17" t="n">
        <f aca="false">K188</f>
        <v>17.2</v>
      </c>
      <c r="L187" s="17" t="n">
        <f aca="false">L188</f>
        <v>17192</v>
      </c>
      <c r="M187" s="17" t="n">
        <f aca="false">M188</f>
        <v>0</v>
      </c>
      <c r="N187" s="17" t="n">
        <f aca="false">N188</f>
        <v>17192</v>
      </c>
      <c r="O187" s="17" t="n">
        <f aca="false">O188</f>
        <v>0</v>
      </c>
      <c r="P187" s="17" t="n">
        <f aca="false">P188</f>
        <v>17192</v>
      </c>
      <c r="Q187" s="17" t="n">
        <f aca="false">Q188</f>
        <v>0</v>
      </c>
      <c r="R187" s="17" t="n">
        <f aca="false">R188</f>
        <v>0</v>
      </c>
      <c r="S187" s="17" t="n">
        <f aca="false">S188</f>
        <v>0</v>
      </c>
      <c r="T187" s="17" t="n">
        <f aca="false">T188</f>
        <v>14.7</v>
      </c>
      <c r="U187" s="18" t="n">
        <f aca="false">T187/K187</f>
        <v>0.854651162790698</v>
      </c>
    </row>
    <row r="188" customFormat="false" ht="25.5" hidden="false" customHeight="false" outlineLevel="4" collapsed="false">
      <c r="A188" s="15" t="s">
        <v>45</v>
      </c>
      <c r="B188" s="16" t="s">
        <v>13</v>
      </c>
      <c r="C188" s="16" t="s">
        <v>138</v>
      </c>
      <c r="D188" s="16" t="s">
        <v>142</v>
      </c>
      <c r="E188" s="16" t="s">
        <v>46</v>
      </c>
      <c r="F188" s="16" t="s">
        <v>16</v>
      </c>
      <c r="G188" s="16"/>
      <c r="H188" s="16"/>
      <c r="I188" s="16"/>
      <c r="J188" s="16"/>
      <c r="K188" s="17" t="n">
        <f aca="false">K189</f>
        <v>17.2</v>
      </c>
      <c r="L188" s="17" t="n">
        <f aca="false">L189</f>
        <v>17192</v>
      </c>
      <c r="M188" s="17" t="n">
        <f aca="false">M189</f>
        <v>0</v>
      </c>
      <c r="N188" s="17" t="n">
        <f aca="false">N189</f>
        <v>17192</v>
      </c>
      <c r="O188" s="17" t="n">
        <f aca="false">O189</f>
        <v>0</v>
      </c>
      <c r="P188" s="17" t="n">
        <f aca="false">P189</f>
        <v>17192</v>
      </c>
      <c r="Q188" s="17" t="n">
        <f aca="false">Q189</f>
        <v>0</v>
      </c>
      <c r="R188" s="17" t="n">
        <f aca="false">R189</f>
        <v>0</v>
      </c>
      <c r="S188" s="17" t="n">
        <f aca="false">S189</f>
        <v>0</v>
      </c>
      <c r="T188" s="17" t="n">
        <f aca="false">T189</f>
        <v>14.7</v>
      </c>
      <c r="U188" s="18" t="n">
        <f aca="false">T188/K188</f>
        <v>0.854651162790698</v>
      </c>
    </row>
    <row r="189" customFormat="false" ht="15" hidden="true" customHeight="false" outlineLevel="5" collapsed="false">
      <c r="A189" s="15" t="s">
        <v>39</v>
      </c>
      <c r="B189" s="16" t="s">
        <v>13</v>
      </c>
      <c r="C189" s="16" t="s">
        <v>138</v>
      </c>
      <c r="D189" s="16" t="s">
        <v>142</v>
      </c>
      <c r="E189" s="16" t="s">
        <v>46</v>
      </c>
      <c r="F189" s="16" t="s">
        <v>40</v>
      </c>
      <c r="G189" s="16"/>
      <c r="H189" s="16"/>
      <c r="I189" s="16"/>
      <c r="J189" s="16"/>
      <c r="K189" s="17" t="n">
        <v>17.2</v>
      </c>
      <c r="L189" s="17" t="n">
        <v>17192</v>
      </c>
      <c r="M189" s="17" t="n">
        <v>0</v>
      </c>
      <c r="N189" s="17" t="n">
        <v>17192</v>
      </c>
      <c r="O189" s="17" t="n">
        <v>0</v>
      </c>
      <c r="P189" s="17" t="n">
        <v>17192</v>
      </c>
      <c r="Q189" s="17" t="n">
        <v>0</v>
      </c>
      <c r="R189" s="17" t="n">
        <v>0</v>
      </c>
      <c r="S189" s="17" t="n">
        <v>0</v>
      </c>
      <c r="T189" s="19" t="n">
        <v>14.7</v>
      </c>
      <c r="U189" s="18" t="n">
        <f aca="false">T189/K189</f>
        <v>0.854651162790698</v>
      </c>
    </row>
    <row r="190" customFormat="false" ht="15" hidden="false" customHeight="false" outlineLevel="2" collapsed="true">
      <c r="A190" s="15" t="s">
        <v>143</v>
      </c>
      <c r="B190" s="16" t="s">
        <v>13</v>
      </c>
      <c r="C190" s="16" t="s">
        <v>144</v>
      </c>
      <c r="D190" s="16" t="s">
        <v>15</v>
      </c>
      <c r="E190" s="16" t="s">
        <v>16</v>
      </c>
      <c r="F190" s="16" t="s">
        <v>16</v>
      </c>
      <c r="G190" s="16"/>
      <c r="H190" s="16"/>
      <c r="I190" s="16"/>
      <c r="J190" s="16"/>
      <c r="K190" s="17" t="n">
        <f aca="false">K191</f>
        <v>3935</v>
      </c>
      <c r="L190" s="17" t="n">
        <f aca="false">L191</f>
        <v>3935000</v>
      </c>
      <c r="M190" s="17" t="n">
        <f aca="false">M191</f>
        <v>0</v>
      </c>
      <c r="N190" s="17" t="n">
        <f aca="false">N191</f>
        <v>3935000</v>
      </c>
      <c r="O190" s="17" t="n">
        <f aca="false">O191</f>
        <v>0</v>
      </c>
      <c r="P190" s="17" t="n">
        <f aca="false">P191</f>
        <v>3935000</v>
      </c>
      <c r="Q190" s="17" t="n">
        <f aca="false">Q191</f>
        <v>0</v>
      </c>
      <c r="R190" s="17" t="n">
        <f aca="false">R191</f>
        <v>4146300</v>
      </c>
      <c r="S190" s="17" t="n">
        <f aca="false">S191</f>
        <v>4353500</v>
      </c>
      <c r="T190" s="17" t="n">
        <f aca="false">T191</f>
        <v>1534.6</v>
      </c>
      <c r="U190" s="18" t="n">
        <f aca="false">T190/K190</f>
        <v>0.389987293519695</v>
      </c>
    </row>
    <row r="191" customFormat="false" ht="25.5" hidden="false" customHeight="false" outlineLevel="3" collapsed="false">
      <c r="A191" s="15" t="s">
        <v>145</v>
      </c>
      <c r="B191" s="16" t="s">
        <v>13</v>
      </c>
      <c r="C191" s="16" t="s">
        <v>144</v>
      </c>
      <c r="D191" s="16" t="s">
        <v>146</v>
      </c>
      <c r="E191" s="16" t="s">
        <v>16</v>
      </c>
      <c r="F191" s="16" t="s">
        <v>16</v>
      </c>
      <c r="G191" s="16"/>
      <c r="H191" s="16"/>
      <c r="I191" s="16"/>
      <c r="J191" s="16"/>
      <c r="K191" s="17" t="n">
        <f aca="false">K192+K195+K197+K202</f>
        <v>3935</v>
      </c>
      <c r="L191" s="17" t="n">
        <f aca="false">L192+L195+L197+L202</f>
        <v>3935000</v>
      </c>
      <c r="M191" s="17" t="n">
        <f aca="false">M192+M195+M197+M202</f>
        <v>0</v>
      </c>
      <c r="N191" s="17" t="n">
        <f aca="false">N192+N195+N197+N202</f>
        <v>3935000</v>
      </c>
      <c r="O191" s="17" t="n">
        <f aca="false">O192+O195+O197+O202</f>
        <v>0</v>
      </c>
      <c r="P191" s="17" t="n">
        <f aca="false">P192+P195+P197+P202</f>
        <v>3935000</v>
      </c>
      <c r="Q191" s="17" t="n">
        <f aca="false">Q192+Q195+Q197+Q202</f>
        <v>0</v>
      </c>
      <c r="R191" s="17" t="n">
        <f aca="false">R192+R195+R197+R202</f>
        <v>4146300</v>
      </c>
      <c r="S191" s="17" t="n">
        <f aca="false">S192+S195+S197+S202</f>
        <v>4353500</v>
      </c>
      <c r="T191" s="17" t="n">
        <f aca="false">T192+T195+T197+T202</f>
        <v>1534.6</v>
      </c>
      <c r="U191" s="18" t="n">
        <f aca="false">T191/K191</f>
        <v>0.389987293519695</v>
      </c>
    </row>
    <row r="192" customFormat="false" ht="25.5" hidden="false" customHeight="false" outlineLevel="4" collapsed="false">
      <c r="A192" s="15" t="s">
        <v>23</v>
      </c>
      <c r="B192" s="16" t="s">
        <v>13</v>
      </c>
      <c r="C192" s="16" t="s">
        <v>144</v>
      </c>
      <c r="D192" s="16" t="s">
        <v>146</v>
      </c>
      <c r="E192" s="16" t="s">
        <v>24</v>
      </c>
      <c r="F192" s="16" t="s">
        <v>16</v>
      </c>
      <c r="G192" s="16"/>
      <c r="H192" s="16"/>
      <c r="I192" s="16"/>
      <c r="J192" s="16"/>
      <c r="K192" s="17" t="n">
        <f aca="false">K193+K194</f>
        <v>3577.3</v>
      </c>
      <c r="L192" s="17" t="n">
        <f aca="false">L193+L194</f>
        <v>3577300</v>
      </c>
      <c r="M192" s="17" t="n">
        <f aca="false">M193+M194</f>
        <v>0</v>
      </c>
      <c r="N192" s="17" t="n">
        <f aca="false">N193+N194</f>
        <v>3577300</v>
      </c>
      <c r="O192" s="17" t="n">
        <f aca="false">O193+O194</f>
        <v>0</v>
      </c>
      <c r="P192" s="17" t="n">
        <f aca="false">P193+P194</f>
        <v>3577300</v>
      </c>
      <c r="Q192" s="17" t="n">
        <f aca="false">Q193+Q194</f>
        <v>0</v>
      </c>
      <c r="R192" s="17" t="n">
        <f aca="false">R193+R194</f>
        <v>3769400</v>
      </c>
      <c r="S192" s="17" t="n">
        <f aca="false">S193+S194</f>
        <v>3957900</v>
      </c>
      <c r="T192" s="17" t="n">
        <f aca="false">T193+T194</f>
        <v>1334.8</v>
      </c>
      <c r="U192" s="18" t="n">
        <f aca="false">T192/K192</f>
        <v>0.373130573337433</v>
      </c>
    </row>
    <row r="193" customFormat="false" ht="0.75" hidden="false" customHeight="true" outlineLevel="5" collapsed="false">
      <c r="A193" s="15" t="s">
        <v>25</v>
      </c>
      <c r="B193" s="16" t="s">
        <v>13</v>
      </c>
      <c r="C193" s="16" t="s">
        <v>144</v>
      </c>
      <c r="D193" s="16" t="s">
        <v>146</v>
      </c>
      <c r="E193" s="16" t="s">
        <v>24</v>
      </c>
      <c r="F193" s="16" t="s">
        <v>26</v>
      </c>
      <c r="G193" s="16"/>
      <c r="H193" s="16"/>
      <c r="I193" s="16"/>
      <c r="J193" s="16"/>
      <c r="K193" s="17" t="n">
        <v>2747.6</v>
      </c>
      <c r="L193" s="17" t="n">
        <v>2747600</v>
      </c>
      <c r="M193" s="17" t="n">
        <v>0</v>
      </c>
      <c r="N193" s="17" t="n">
        <v>2747600</v>
      </c>
      <c r="O193" s="17" t="n">
        <v>0</v>
      </c>
      <c r="P193" s="17" t="n">
        <v>2747600</v>
      </c>
      <c r="Q193" s="17" t="n">
        <v>0</v>
      </c>
      <c r="R193" s="17" t="n">
        <v>2895100</v>
      </c>
      <c r="S193" s="17" t="n">
        <v>3039900</v>
      </c>
      <c r="T193" s="19" t="n">
        <v>1017.8</v>
      </c>
      <c r="U193" s="18" t="n">
        <f aca="false">T193/K193</f>
        <v>0.370432377347503</v>
      </c>
    </row>
    <row r="194" customFormat="false" ht="25.5" hidden="true" customHeight="false" outlineLevel="5" collapsed="false">
      <c r="A194" s="15" t="s">
        <v>27</v>
      </c>
      <c r="B194" s="16" t="s">
        <v>13</v>
      </c>
      <c r="C194" s="16" t="s">
        <v>144</v>
      </c>
      <c r="D194" s="16" t="s">
        <v>146</v>
      </c>
      <c r="E194" s="16" t="s">
        <v>24</v>
      </c>
      <c r="F194" s="16" t="s">
        <v>28</v>
      </c>
      <c r="G194" s="16"/>
      <c r="H194" s="16"/>
      <c r="I194" s="16"/>
      <c r="J194" s="16"/>
      <c r="K194" s="17" t="n">
        <v>829.7</v>
      </c>
      <c r="L194" s="17" t="n">
        <v>829700</v>
      </c>
      <c r="M194" s="17" t="n">
        <v>0</v>
      </c>
      <c r="N194" s="17" t="n">
        <v>829700</v>
      </c>
      <c r="O194" s="17" t="n">
        <v>0</v>
      </c>
      <c r="P194" s="17" t="n">
        <v>829700</v>
      </c>
      <c r="Q194" s="17" t="n">
        <v>0</v>
      </c>
      <c r="R194" s="17" t="n">
        <v>874300</v>
      </c>
      <c r="S194" s="17" t="n">
        <v>918000</v>
      </c>
      <c r="T194" s="19" t="n">
        <v>317</v>
      </c>
      <c r="U194" s="18" t="n">
        <f aca="false">T194/K194</f>
        <v>0.382065806918163</v>
      </c>
    </row>
    <row r="195" customFormat="false" ht="24.75" hidden="false" customHeight="true" outlineLevel="4" collapsed="true">
      <c r="A195" s="15" t="s">
        <v>29</v>
      </c>
      <c r="B195" s="16" t="s">
        <v>13</v>
      </c>
      <c r="C195" s="16" t="s">
        <v>144</v>
      </c>
      <c r="D195" s="16" t="s">
        <v>146</v>
      </c>
      <c r="E195" s="16" t="s">
        <v>30</v>
      </c>
      <c r="F195" s="16" t="s">
        <v>16</v>
      </c>
      <c r="G195" s="16"/>
      <c r="H195" s="16"/>
      <c r="I195" s="16"/>
      <c r="J195" s="16"/>
      <c r="K195" s="17" t="n">
        <f aca="false">K196</f>
        <v>3</v>
      </c>
      <c r="L195" s="17" t="n">
        <f aca="false">L196</f>
        <v>3000</v>
      </c>
      <c r="M195" s="17" t="n">
        <f aca="false">M196</f>
        <v>0</v>
      </c>
      <c r="N195" s="17" t="n">
        <f aca="false">N196</f>
        <v>3000</v>
      </c>
      <c r="O195" s="17" t="n">
        <f aca="false">O196</f>
        <v>0</v>
      </c>
      <c r="P195" s="17" t="n">
        <f aca="false">P196</f>
        <v>3000</v>
      </c>
      <c r="Q195" s="17" t="n">
        <f aca="false">Q196</f>
        <v>0</v>
      </c>
      <c r="R195" s="17" t="n">
        <f aca="false">R196</f>
        <v>3500</v>
      </c>
      <c r="S195" s="17" t="n">
        <f aca="false">S196</f>
        <v>4000</v>
      </c>
      <c r="T195" s="17" t="n">
        <f aca="false">T196</f>
        <v>0.1</v>
      </c>
      <c r="U195" s="18" t="n">
        <f aca="false">T195/K195</f>
        <v>0.0333333333333333</v>
      </c>
    </row>
    <row r="196" customFormat="false" ht="15" hidden="true" customHeight="false" outlineLevel="5" collapsed="false">
      <c r="A196" s="15" t="s">
        <v>31</v>
      </c>
      <c r="B196" s="16" t="s">
        <v>13</v>
      </c>
      <c r="C196" s="16" t="s">
        <v>144</v>
      </c>
      <c r="D196" s="16" t="s">
        <v>146</v>
      </c>
      <c r="E196" s="16" t="s">
        <v>30</v>
      </c>
      <c r="F196" s="16" t="s">
        <v>32</v>
      </c>
      <c r="G196" s="16"/>
      <c r="H196" s="16"/>
      <c r="I196" s="16"/>
      <c r="J196" s="16"/>
      <c r="K196" s="17" t="n">
        <v>3</v>
      </c>
      <c r="L196" s="17" t="n">
        <v>3000</v>
      </c>
      <c r="M196" s="17" t="n">
        <v>0</v>
      </c>
      <c r="N196" s="17" t="n">
        <v>3000</v>
      </c>
      <c r="O196" s="17" t="n">
        <v>0</v>
      </c>
      <c r="P196" s="17" t="n">
        <v>3000</v>
      </c>
      <c r="Q196" s="17" t="n">
        <v>0</v>
      </c>
      <c r="R196" s="17" t="n">
        <v>3500</v>
      </c>
      <c r="S196" s="17" t="n">
        <v>4000</v>
      </c>
      <c r="T196" s="19" t="n">
        <v>0.1</v>
      </c>
      <c r="U196" s="18" t="n">
        <f aca="false">T196/K196</f>
        <v>0.0333333333333333</v>
      </c>
    </row>
    <row r="197" customFormat="false" ht="37.5" hidden="false" customHeight="true" outlineLevel="4" collapsed="true">
      <c r="A197" s="15" t="s">
        <v>33</v>
      </c>
      <c r="B197" s="16" t="s">
        <v>13</v>
      </c>
      <c r="C197" s="16" t="s">
        <v>144</v>
      </c>
      <c r="D197" s="16" t="s">
        <v>146</v>
      </c>
      <c r="E197" s="16" t="s">
        <v>34</v>
      </c>
      <c r="F197" s="16" t="s">
        <v>16</v>
      </c>
      <c r="G197" s="16"/>
      <c r="H197" s="16"/>
      <c r="I197" s="16"/>
      <c r="J197" s="16"/>
      <c r="K197" s="17" t="n">
        <f aca="false">K198+K199+K200+K201</f>
        <v>102</v>
      </c>
      <c r="L197" s="17" t="n">
        <f aca="false">L198+L199+L200+L201</f>
        <v>102000</v>
      </c>
      <c r="M197" s="17" t="n">
        <f aca="false">M198+M199+M200+M201</f>
        <v>0</v>
      </c>
      <c r="N197" s="17" t="n">
        <f aca="false">N198+N199+N200+N201</f>
        <v>102000</v>
      </c>
      <c r="O197" s="17" t="n">
        <f aca="false">O198+O199+O200+O201</f>
        <v>0</v>
      </c>
      <c r="P197" s="17" t="n">
        <f aca="false">P198+P199+P200+P201</f>
        <v>102000</v>
      </c>
      <c r="Q197" s="17" t="n">
        <f aca="false">Q198+Q199+Q200+Q201</f>
        <v>0</v>
      </c>
      <c r="R197" s="17" t="n">
        <f aca="false">R198+R199+R200+R201</f>
        <v>107000</v>
      </c>
      <c r="S197" s="17" t="n">
        <f aca="false">S198+S199+S200+S201</f>
        <v>114000</v>
      </c>
      <c r="T197" s="17" t="n">
        <f aca="false">T198+T199+T200+T201</f>
        <v>29.7</v>
      </c>
      <c r="U197" s="18" t="n">
        <f aca="false">T197/K197</f>
        <v>0.291176470588235</v>
      </c>
    </row>
    <row r="198" customFormat="false" ht="15" hidden="true" customHeight="false" outlineLevel="5" collapsed="false">
      <c r="A198" s="15" t="s">
        <v>35</v>
      </c>
      <c r="B198" s="16" t="s">
        <v>13</v>
      </c>
      <c r="C198" s="16" t="s">
        <v>144</v>
      </c>
      <c r="D198" s="16" t="s">
        <v>146</v>
      </c>
      <c r="E198" s="16" t="s">
        <v>34</v>
      </c>
      <c r="F198" s="16" t="s">
        <v>36</v>
      </c>
      <c r="G198" s="16"/>
      <c r="H198" s="16"/>
      <c r="I198" s="16"/>
      <c r="J198" s="16"/>
      <c r="K198" s="17" t="n">
        <v>58</v>
      </c>
      <c r="L198" s="17" t="n">
        <v>58000</v>
      </c>
      <c r="M198" s="17" t="n">
        <v>0</v>
      </c>
      <c r="N198" s="17" t="n">
        <v>58000</v>
      </c>
      <c r="O198" s="17" t="n">
        <v>0</v>
      </c>
      <c r="P198" s="17" t="n">
        <v>58000</v>
      </c>
      <c r="Q198" s="17" t="n">
        <v>0</v>
      </c>
      <c r="R198" s="17" t="n">
        <v>60000</v>
      </c>
      <c r="S198" s="17" t="n">
        <v>64000</v>
      </c>
      <c r="T198" s="19" t="n">
        <v>22.2</v>
      </c>
      <c r="U198" s="18" t="n">
        <f aca="false">T198/K198</f>
        <v>0.382758620689655</v>
      </c>
    </row>
    <row r="199" customFormat="false" ht="25.5" hidden="true" customHeight="false" outlineLevel="5" collapsed="false">
      <c r="A199" s="15" t="s">
        <v>37</v>
      </c>
      <c r="B199" s="16" t="s">
        <v>13</v>
      </c>
      <c r="C199" s="16" t="s">
        <v>144</v>
      </c>
      <c r="D199" s="16" t="s">
        <v>146</v>
      </c>
      <c r="E199" s="16" t="s">
        <v>34</v>
      </c>
      <c r="F199" s="16" t="s">
        <v>38</v>
      </c>
      <c r="G199" s="16"/>
      <c r="H199" s="16"/>
      <c r="I199" s="16"/>
      <c r="J199" s="16"/>
      <c r="K199" s="17" t="n">
        <v>5</v>
      </c>
      <c r="L199" s="17" t="n">
        <v>5000</v>
      </c>
      <c r="M199" s="17" t="n">
        <v>0</v>
      </c>
      <c r="N199" s="17" t="n">
        <v>5000</v>
      </c>
      <c r="O199" s="17" t="n">
        <v>0</v>
      </c>
      <c r="P199" s="17" t="n">
        <v>5000</v>
      </c>
      <c r="Q199" s="17" t="n">
        <v>0</v>
      </c>
      <c r="R199" s="17" t="n">
        <v>6000</v>
      </c>
      <c r="S199" s="17" t="n">
        <v>6000</v>
      </c>
      <c r="T199" s="19" t="n">
        <v>0</v>
      </c>
      <c r="U199" s="18" t="n">
        <f aca="false">T199/K199</f>
        <v>0</v>
      </c>
    </row>
    <row r="200" customFormat="false" ht="15" hidden="true" customHeight="false" outlineLevel="5" collapsed="false">
      <c r="A200" s="15" t="s">
        <v>39</v>
      </c>
      <c r="B200" s="16" t="s">
        <v>13</v>
      </c>
      <c r="C200" s="16" t="s">
        <v>144</v>
      </c>
      <c r="D200" s="16" t="s">
        <v>146</v>
      </c>
      <c r="E200" s="16" t="s">
        <v>34</v>
      </c>
      <c r="F200" s="16" t="s">
        <v>40</v>
      </c>
      <c r="G200" s="16"/>
      <c r="H200" s="16"/>
      <c r="I200" s="16"/>
      <c r="J200" s="16"/>
      <c r="K200" s="17" t="n">
        <v>11</v>
      </c>
      <c r="L200" s="17" t="n">
        <v>11000</v>
      </c>
      <c r="M200" s="17" t="n">
        <v>0</v>
      </c>
      <c r="N200" s="17" t="n">
        <v>11000</v>
      </c>
      <c r="O200" s="17" t="n">
        <v>0</v>
      </c>
      <c r="P200" s="17" t="n">
        <v>11000</v>
      </c>
      <c r="Q200" s="17" t="n">
        <v>0</v>
      </c>
      <c r="R200" s="17" t="n">
        <v>12000</v>
      </c>
      <c r="S200" s="17" t="n">
        <v>13000</v>
      </c>
      <c r="T200" s="19" t="n">
        <v>0</v>
      </c>
      <c r="U200" s="18" t="n">
        <f aca="false">T200/K200</f>
        <v>0</v>
      </c>
    </row>
    <row r="201" customFormat="false" ht="25.5" hidden="true" customHeight="false" outlineLevel="5" collapsed="false">
      <c r="A201" s="15" t="s">
        <v>43</v>
      </c>
      <c r="B201" s="16" t="s">
        <v>13</v>
      </c>
      <c r="C201" s="16" t="s">
        <v>144</v>
      </c>
      <c r="D201" s="16" t="s">
        <v>146</v>
      </c>
      <c r="E201" s="16" t="s">
        <v>34</v>
      </c>
      <c r="F201" s="16" t="s">
        <v>44</v>
      </c>
      <c r="G201" s="16"/>
      <c r="H201" s="16"/>
      <c r="I201" s="16"/>
      <c r="J201" s="16"/>
      <c r="K201" s="17" t="n">
        <v>28</v>
      </c>
      <c r="L201" s="17" t="n">
        <v>28000</v>
      </c>
      <c r="M201" s="17" t="n">
        <v>0</v>
      </c>
      <c r="N201" s="17" t="n">
        <v>28000</v>
      </c>
      <c r="O201" s="17" t="n">
        <v>0</v>
      </c>
      <c r="P201" s="17" t="n">
        <v>28000</v>
      </c>
      <c r="Q201" s="17" t="n">
        <v>0</v>
      </c>
      <c r="R201" s="17" t="n">
        <v>29000</v>
      </c>
      <c r="S201" s="17" t="n">
        <v>31000</v>
      </c>
      <c r="T201" s="19" t="n">
        <v>7.5</v>
      </c>
      <c r="U201" s="18" t="n">
        <f aca="false">T201/K201</f>
        <v>0.267857142857143</v>
      </c>
    </row>
    <row r="202" customFormat="false" ht="25.5" hidden="false" customHeight="false" outlineLevel="4" collapsed="true">
      <c r="A202" s="15" t="s">
        <v>45</v>
      </c>
      <c r="B202" s="16" t="s">
        <v>13</v>
      </c>
      <c r="C202" s="16" t="s">
        <v>144</v>
      </c>
      <c r="D202" s="16" t="s">
        <v>146</v>
      </c>
      <c r="E202" s="16" t="s">
        <v>46</v>
      </c>
      <c r="F202" s="16" t="s">
        <v>16</v>
      </c>
      <c r="G202" s="16"/>
      <c r="H202" s="16"/>
      <c r="I202" s="16"/>
      <c r="J202" s="16"/>
      <c r="K202" s="17" t="n">
        <f aca="false">K203+K204+K205+K206+K207+K208</f>
        <v>252.7</v>
      </c>
      <c r="L202" s="17" t="n">
        <f aca="false">L203+L204+L205+L206+L207+L208</f>
        <v>252700</v>
      </c>
      <c r="M202" s="17" t="n">
        <f aca="false">M203+M204+M205+M206+M207+M208</f>
        <v>0</v>
      </c>
      <c r="N202" s="17" t="n">
        <f aca="false">N203+N204+N205+N206+N207+N208</f>
        <v>252700</v>
      </c>
      <c r="O202" s="17" t="n">
        <f aca="false">O203+O204+O205+O206+O207+O208</f>
        <v>0</v>
      </c>
      <c r="P202" s="17" t="n">
        <f aca="false">P203+P204+P205+P206+P207+P208</f>
        <v>252700</v>
      </c>
      <c r="Q202" s="17" t="n">
        <f aca="false">Q203+Q204+Q205+Q206+Q207+Q208</f>
        <v>0</v>
      </c>
      <c r="R202" s="17" t="n">
        <f aca="false">R203+R204+R205+R206+R207+R208</f>
        <v>266400</v>
      </c>
      <c r="S202" s="17" t="n">
        <f aca="false">S203+S204+S205+S206+S207+S208</f>
        <v>277600</v>
      </c>
      <c r="T202" s="17" t="n">
        <f aca="false">T203+T204+T205+T206+T207+T208</f>
        <v>170</v>
      </c>
      <c r="U202" s="18" t="n">
        <f aca="false">T202/K202</f>
        <v>0.672734467748318</v>
      </c>
    </row>
    <row r="203" customFormat="false" ht="15" hidden="true" customHeight="false" outlineLevel="5" collapsed="false">
      <c r="A203" s="15" t="s">
        <v>35</v>
      </c>
      <c r="B203" s="16" t="s">
        <v>13</v>
      </c>
      <c r="C203" s="16" t="s">
        <v>144</v>
      </c>
      <c r="D203" s="16" t="s">
        <v>146</v>
      </c>
      <c r="E203" s="16" t="s">
        <v>46</v>
      </c>
      <c r="F203" s="16" t="s">
        <v>36</v>
      </c>
      <c r="G203" s="16"/>
      <c r="H203" s="16"/>
      <c r="I203" s="16"/>
      <c r="J203" s="16"/>
      <c r="K203" s="17" t="n">
        <v>17</v>
      </c>
      <c r="L203" s="17" t="n">
        <v>17000</v>
      </c>
      <c r="M203" s="17" t="n">
        <v>0</v>
      </c>
      <c r="N203" s="17" t="n">
        <v>17000</v>
      </c>
      <c r="O203" s="17" t="n">
        <v>0</v>
      </c>
      <c r="P203" s="17" t="n">
        <v>17000</v>
      </c>
      <c r="Q203" s="17" t="n">
        <v>0</v>
      </c>
      <c r="R203" s="17" t="n">
        <v>18000</v>
      </c>
      <c r="S203" s="17" t="n">
        <v>18000</v>
      </c>
      <c r="T203" s="19" t="n">
        <v>0</v>
      </c>
      <c r="U203" s="18" t="n">
        <f aca="false">T203/K203</f>
        <v>0</v>
      </c>
    </row>
    <row r="204" customFormat="false" ht="15" hidden="true" customHeight="false" outlineLevel="5" collapsed="false">
      <c r="A204" s="15" t="s">
        <v>47</v>
      </c>
      <c r="B204" s="16" t="s">
        <v>13</v>
      </c>
      <c r="C204" s="16" t="s">
        <v>144</v>
      </c>
      <c r="D204" s="16" t="s">
        <v>146</v>
      </c>
      <c r="E204" s="16" t="s">
        <v>46</v>
      </c>
      <c r="F204" s="16" t="s">
        <v>48</v>
      </c>
      <c r="G204" s="16"/>
      <c r="H204" s="16"/>
      <c r="I204" s="16"/>
      <c r="J204" s="16"/>
      <c r="K204" s="17" t="n">
        <v>2</v>
      </c>
      <c r="L204" s="17" t="n">
        <v>2000</v>
      </c>
      <c r="M204" s="17" t="n">
        <v>0</v>
      </c>
      <c r="N204" s="17" t="n">
        <v>2000</v>
      </c>
      <c r="O204" s="17" t="n">
        <v>0</v>
      </c>
      <c r="P204" s="17" t="n">
        <v>2000</v>
      </c>
      <c r="Q204" s="17" t="n">
        <v>0</v>
      </c>
      <c r="R204" s="17" t="n">
        <v>2500</v>
      </c>
      <c r="S204" s="17" t="n">
        <v>3000</v>
      </c>
      <c r="T204" s="19" t="n">
        <v>0</v>
      </c>
      <c r="U204" s="18" t="n">
        <f aca="false">T204/K204</f>
        <v>0</v>
      </c>
    </row>
    <row r="205" customFormat="false" ht="25.5" hidden="true" customHeight="false" outlineLevel="5" collapsed="false">
      <c r="A205" s="15" t="s">
        <v>37</v>
      </c>
      <c r="B205" s="16" t="s">
        <v>13</v>
      </c>
      <c r="C205" s="16" t="s">
        <v>144</v>
      </c>
      <c r="D205" s="16" t="s">
        <v>146</v>
      </c>
      <c r="E205" s="16" t="s">
        <v>46</v>
      </c>
      <c r="F205" s="16" t="s">
        <v>38</v>
      </c>
      <c r="G205" s="16"/>
      <c r="H205" s="16"/>
      <c r="I205" s="16"/>
      <c r="J205" s="16"/>
      <c r="K205" s="17" t="n">
        <v>80.5</v>
      </c>
      <c r="L205" s="17" t="n">
        <v>80500</v>
      </c>
      <c r="M205" s="17" t="n">
        <v>0</v>
      </c>
      <c r="N205" s="17" t="n">
        <v>80500</v>
      </c>
      <c r="O205" s="17" t="n">
        <v>0</v>
      </c>
      <c r="P205" s="17" t="n">
        <v>80500</v>
      </c>
      <c r="Q205" s="17" t="n">
        <v>0</v>
      </c>
      <c r="R205" s="17" t="n">
        <v>68000</v>
      </c>
      <c r="S205" s="17" t="n">
        <v>71000</v>
      </c>
      <c r="T205" s="19" t="n">
        <v>74.3</v>
      </c>
      <c r="U205" s="18" t="n">
        <f aca="false">T205/K205</f>
        <v>0.922981366459627</v>
      </c>
    </row>
    <row r="206" customFormat="false" ht="15" hidden="true" customHeight="false" outlineLevel="5" collapsed="false">
      <c r="A206" s="15" t="s">
        <v>39</v>
      </c>
      <c r="B206" s="16" t="s">
        <v>13</v>
      </c>
      <c r="C206" s="16" t="s">
        <v>144</v>
      </c>
      <c r="D206" s="16" t="s">
        <v>146</v>
      </c>
      <c r="E206" s="16" t="s">
        <v>46</v>
      </c>
      <c r="F206" s="16" t="s">
        <v>40</v>
      </c>
      <c r="G206" s="16"/>
      <c r="H206" s="16"/>
      <c r="I206" s="16"/>
      <c r="J206" s="16"/>
      <c r="K206" s="17" t="n">
        <v>4</v>
      </c>
      <c r="L206" s="17" t="n">
        <v>4000</v>
      </c>
      <c r="M206" s="17" t="n">
        <v>0</v>
      </c>
      <c r="N206" s="17" t="n">
        <v>4000</v>
      </c>
      <c r="O206" s="17" t="n">
        <v>0</v>
      </c>
      <c r="P206" s="17" t="n">
        <v>4000</v>
      </c>
      <c r="Q206" s="17" t="n">
        <v>0</v>
      </c>
      <c r="R206" s="17" t="n">
        <v>7000</v>
      </c>
      <c r="S206" s="17" t="n">
        <v>8000</v>
      </c>
      <c r="T206" s="19" t="n">
        <v>0.7</v>
      </c>
      <c r="U206" s="18" t="n">
        <f aca="false">T206/K206</f>
        <v>0.175</v>
      </c>
    </row>
    <row r="207" customFormat="false" ht="25.5" hidden="true" customHeight="false" outlineLevel="5" collapsed="false">
      <c r="A207" s="15" t="s">
        <v>41</v>
      </c>
      <c r="B207" s="16" t="s">
        <v>13</v>
      </c>
      <c r="C207" s="16" t="s">
        <v>144</v>
      </c>
      <c r="D207" s="16" t="s">
        <v>146</v>
      </c>
      <c r="E207" s="16" t="s">
        <v>46</v>
      </c>
      <c r="F207" s="16" t="s">
        <v>42</v>
      </c>
      <c r="G207" s="16"/>
      <c r="H207" s="16"/>
      <c r="I207" s="16"/>
      <c r="J207" s="16"/>
      <c r="K207" s="17" t="n">
        <v>0.5</v>
      </c>
      <c r="L207" s="17" t="n">
        <v>500</v>
      </c>
      <c r="M207" s="17" t="n">
        <v>0</v>
      </c>
      <c r="N207" s="17" t="n">
        <v>500</v>
      </c>
      <c r="O207" s="17" t="n">
        <v>0</v>
      </c>
      <c r="P207" s="17" t="n">
        <v>500</v>
      </c>
      <c r="Q207" s="17" t="n">
        <v>0</v>
      </c>
      <c r="R207" s="17" t="n">
        <v>0</v>
      </c>
      <c r="S207" s="17" t="n">
        <v>0</v>
      </c>
      <c r="T207" s="19" t="n">
        <v>0.1</v>
      </c>
      <c r="U207" s="18" t="n">
        <f aca="false">T207/K207</f>
        <v>0.2</v>
      </c>
    </row>
    <row r="208" customFormat="false" ht="25.5" hidden="true" customHeight="false" outlineLevel="5" collapsed="false">
      <c r="A208" s="15" t="s">
        <v>43</v>
      </c>
      <c r="B208" s="16" t="s">
        <v>13</v>
      </c>
      <c r="C208" s="16" t="s">
        <v>144</v>
      </c>
      <c r="D208" s="16" t="s">
        <v>146</v>
      </c>
      <c r="E208" s="16" t="s">
        <v>46</v>
      </c>
      <c r="F208" s="16" t="s">
        <v>44</v>
      </c>
      <c r="G208" s="16"/>
      <c r="H208" s="16"/>
      <c r="I208" s="16"/>
      <c r="J208" s="16"/>
      <c r="K208" s="17" t="n">
        <v>148.7</v>
      </c>
      <c r="L208" s="17" t="n">
        <v>148700</v>
      </c>
      <c r="M208" s="17" t="n">
        <v>0</v>
      </c>
      <c r="N208" s="17" t="n">
        <v>148700</v>
      </c>
      <c r="O208" s="17" t="n">
        <v>0</v>
      </c>
      <c r="P208" s="17" t="n">
        <v>148700</v>
      </c>
      <c r="Q208" s="17" t="n">
        <v>0</v>
      </c>
      <c r="R208" s="17" t="n">
        <v>170900</v>
      </c>
      <c r="S208" s="17" t="n">
        <v>177600</v>
      </c>
      <c r="T208" s="19" t="n">
        <v>94.9</v>
      </c>
      <c r="U208" s="18" t="n">
        <f aca="false">T208/K208</f>
        <v>0.638197713517149</v>
      </c>
    </row>
    <row r="209" customFormat="false" ht="15" hidden="false" customHeight="false" outlineLevel="1" collapsed="true">
      <c r="A209" s="15" t="s">
        <v>147</v>
      </c>
      <c r="B209" s="16" t="s">
        <v>13</v>
      </c>
      <c r="C209" s="16" t="s">
        <v>148</v>
      </c>
      <c r="D209" s="16" t="s">
        <v>15</v>
      </c>
      <c r="E209" s="16" t="s">
        <v>16</v>
      </c>
      <c r="F209" s="16" t="s">
        <v>16</v>
      </c>
      <c r="G209" s="16"/>
      <c r="H209" s="16"/>
      <c r="I209" s="16"/>
      <c r="J209" s="16"/>
      <c r="K209" s="17" t="n">
        <f aca="false">K210+K215+K229+K248</f>
        <v>23458.3</v>
      </c>
      <c r="L209" s="17" t="n">
        <f aca="false">L210+L215+L229+L248</f>
        <v>23458197</v>
      </c>
      <c r="M209" s="17" t="n">
        <f aca="false">M210+M215+M229+M248</f>
        <v>0</v>
      </c>
      <c r="N209" s="17" t="n">
        <f aca="false">N210+N215+N229+N248</f>
        <v>23458197</v>
      </c>
      <c r="O209" s="17" t="n">
        <f aca="false">O210+O215+O229+O248</f>
        <v>0</v>
      </c>
      <c r="P209" s="17" t="n">
        <f aca="false">P210+P215+P229+P248</f>
        <v>23458197</v>
      </c>
      <c r="Q209" s="17" t="n">
        <f aca="false">Q210+Q215+Q229+Q248</f>
        <v>0</v>
      </c>
      <c r="R209" s="17" t="n">
        <f aca="false">R210+R215+R229+R248</f>
        <v>18847500</v>
      </c>
      <c r="S209" s="17" t="n">
        <f aca="false">S210+S215+S229+S248</f>
        <v>19852100</v>
      </c>
      <c r="T209" s="17" t="n">
        <f aca="false">T210+T215+T229+T248</f>
        <v>12459.7</v>
      </c>
      <c r="U209" s="18" t="n">
        <f aca="false">T209/K209</f>
        <v>0.531142495406743</v>
      </c>
    </row>
    <row r="210" customFormat="false" ht="15" hidden="false" customHeight="false" outlineLevel="2" collapsed="false">
      <c r="A210" s="15" t="s">
        <v>149</v>
      </c>
      <c r="B210" s="16" t="s">
        <v>13</v>
      </c>
      <c r="C210" s="16" t="s">
        <v>150</v>
      </c>
      <c r="D210" s="16" t="s">
        <v>15</v>
      </c>
      <c r="E210" s="16" t="s">
        <v>16</v>
      </c>
      <c r="F210" s="16" t="s">
        <v>16</v>
      </c>
      <c r="G210" s="16"/>
      <c r="H210" s="16"/>
      <c r="I210" s="16"/>
      <c r="J210" s="16"/>
      <c r="K210" s="17" t="n">
        <f aca="false">K211</f>
        <v>2319.6</v>
      </c>
      <c r="L210" s="17" t="n">
        <f aca="false">L211</f>
        <v>2319600</v>
      </c>
      <c r="M210" s="17" t="n">
        <f aca="false">M211</f>
        <v>0</v>
      </c>
      <c r="N210" s="17" t="n">
        <f aca="false">N211</f>
        <v>2319600</v>
      </c>
      <c r="O210" s="17" t="n">
        <f aca="false">O211</f>
        <v>0</v>
      </c>
      <c r="P210" s="17" t="n">
        <f aca="false">P211</f>
        <v>2319600</v>
      </c>
      <c r="Q210" s="17" t="n">
        <f aca="false">Q211</f>
        <v>0</v>
      </c>
      <c r="R210" s="17" t="n">
        <f aca="false">R211</f>
        <v>2447200</v>
      </c>
      <c r="S210" s="17" t="n">
        <f aca="false">S211</f>
        <v>2569500</v>
      </c>
      <c r="T210" s="17" t="n">
        <f aca="false">T211</f>
        <v>1356.7</v>
      </c>
      <c r="U210" s="18" t="n">
        <f aca="false">T210/K210</f>
        <v>0.584885325056044</v>
      </c>
    </row>
    <row r="211" customFormat="false" ht="38.25" hidden="false" customHeight="false" outlineLevel="3" collapsed="false">
      <c r="A211" s="15" t="s">
        <v>151</v>
      </c>
      <c r="B211" s="16" t="s">
        <v>13</v>
      </c>
      <c r="C211" s="16" t="s">
        <v>150</v>
      </c>
      <c r="D211" s="16" t="s">
        <v>152</v>
      </c>
      <c r="E211" s="16" t="s">
        <v>16</v>
      </c>
      <c r="F211" s="16" t="s">
        <v>16</v>
      </c>
      <c r="G211" s="16"/>
      <c r="H211" s="16"/>
      <c r="I211" s="16"/>
      <c r="J211" s="16"/>
      <c r="K211" s="17" t="n">
        <f aca="false">K212</f>
        <v>2319.6</v>
      </c>
      <c r="L211" s="17" t="n">
        <f aca="false">L212</f>
        <v>2319600</v>
      </c>
      <c r="M211" s="17" t="n">
        <f aca="false">M212</f>
        <v>0</v>
      </c>
      <c r="N211" s="17" t="n">
        <f aca="false">N212</f>
        <v>2319600</v>
      </c>
      <c r="O211" s="17" t="n">
        <f aca="false">O212</f>
        <v>0</v>
      </c>
      <c r="P211" s="17" t="n">
        <f aca="false">P212</f>
        <v>2319600</v>
      </c>
      <c r="Q211" s="17" t="n">
        <f aca="false">Q212</f>
        <v>0</v>
      </c>
      <c r="R211" s="17" t="n">
        <f aca="false">R212</f>
        <v>2447200</v>
      </c>
      <c r="S211" s="17" t="n">
        <f aca="false">S212</f>
        <v>2569500</v>
      </c>
      <c r="T211" s="17" t="n">
        <f aca="false">T212</f>
        <v>1356.7</v>
      </c>
      <c r="U211" s="18" t="n">
        <f aca="false">T211/K211</f>
        <v>0.584885325056044</v>
      </c>
    </row>
    <row r="212" customFormat="false" ht="37.5" hidden="false" customHeight="true" outlineLevel="4" collapsed="false">
      <c r="A212" s="15" t="s">
        <v>153</v>
      </c>
      <c r="B212" s="16" t="s">
        <v>13</v>
      </c>
      <c r="C212" s="16" t="s">
        <v>150</v>
      </c>
      <c r="D212" s="16" t="s">
        <v>152</v>
      </c>
      <c r="E212" s="16" t="s">
        <v>154</v>
      </c>
      <c r="F212" s="16" t="s">
        <v>16</v>
      </c>
      <c r="G212" s="16"/>
      <c r="H212" s="16"/>
      <c r="I212" s="16"/>
      <c r="J212" s="16"/>
      <c r="K212" s="17" t="n">
        <f aca="false">K213+K214</f>
        <v>2319.6</v>
      </c>
      <c r="L212" s="17" t="n">
        <f aca="false">L213+L214</f>
        <v>2319600</v>
      </c>
      <c r="M212" s="17" t="n">
        <f aca="false">M213+M214</f>
        <v>0</v>
      </c>
      <c r="N212" s="17" t="n">
        <f aca="false">N213+N214</f>
        <v>2319600</v>
      </c>
      <c r="O212" s="17" t="n">
        <f aca="false">O213+O214</f>
        <v>0</v>
      </c>
      <c r="P212" s="17" t="n">
        <f aca="false">P213+P214</f>
        <v>2319600</v>
      </c>
      <c r="Q212" s="17" t="n">
        <f aca="false">Q213+Q214</f>
        <v>0</v>
      </c>
      <c r="R212" s="17" t="n">
        <f aca="false">R213+R214</f>
        <v>2447200</v>
      </c>
      <c r="S212" s="17" t="n">
        <f aca="false">S213+S214</f>
        <v>2569500</v>
      </c>
      <c r="T212" s="17" t="n">
        <f aca="false">T213+T214</f>
        <v>1356.7</v>
      </c>
      <c r="U212" s="18" t="n">
        <f aca="false">T212/K212</f>
        <v>0.584885325056044</v>
      </c>
    </row>
    <row r="213" customFormat="false" ht="15" hidden="true" customHeight="false" outlineLevel="5" collapsed="false">
      <c r="A213" s="15" t="s">
        <v>39</v>
      </c>
      <c r="B213" s="16" t="s">
        <v>13</v>
      </c>
      <c r="C213" s="16" t="s">
        <v>150</v>
      </c>
      <c r="D213" s="16" t="s">
        <v>152</v>
      </c>
      <c r="E213" s="16" t="s">
        <v>154</v>
      </c>
      <c r="F213" s="16" t="s">
        <v>40</v>
      </c>
      <c r="G213" s="16"/>
      <c r="H213" s="16"/>
      <c r="I213" s="16"/>
      <c r="J213" s="16"/>
      <c r="K213" s="17" t="n">
        <v>18.4</v>
      </c>
      <c r="L213" s="17" t="n">
        <v>18400</v>
      </c>
      <c r="M213" s="17" t="n">
        <v>0</v>
      </c>
      <c r="N213" s="17" t="n">
        <v>18400</v>
      </c>
      <c r="O213" s="17" t="n">
        <v>0</v>
      </c>
      <c r="P213" s="17" t="n">
        <v>18400</v>
      </c>
      <c r="Q213" s="17" t="n">
        <v>0</v>
      </c>
      <c r="R213" s="17" t="n">
        <v>19400</v>
      </c>
      <c r="S213" s="17" t="n">
        <v>20400</v>
      </c>
      <c r="T213" s="19" t="n">
        <v>10.7</v>
      </c>
      <c r="U213" s="18" t="n">
        <f aca="false">T213/K213</f>
        <v>0.581521739130435</v>
      </c>
    </row>
    <row r="214" customFormat="false" ht="38.25" hidden="true" customHeight="false" outlineLevel="5" collapsed="false">
      <c r="A214" s="15" t="s">
        <v>155</v>
      </c>
      <c r="B214" s="16" t="s">
        <v>13</v>
      </c>
      <c r="C214" s="16" t="s">
        <v>150</v>
      </c>
      <c r="D214" s="16" t="s">
        <v>152</v>
      </c>
      <c r="E214" s="16" t="s">
        <v>154</v>
      </c>
      <c r="F214" s="16" t="s">
        <v>156</v>
      </c>
      <c r="G214" s="16"/>
      <c r="H214" s="16"/>
      <c r="I214" s="16"/>
      <c r="J214" s="16"/>
      <c r="K214" s="17" t="n">
        <v>2301.2</v>
      </c>
      <c r="L214" s="17" t="n">
        <v>2301200</v>
      </c>
      <c r="M214" s="17" t="n">
        <v>0</v>
      </c>
      <c r="N214" s="17" t="n">
        <v>2301200</v>
      </c>
      <c r="O214" s="17" t="n">
        <v>0</v>
      </c>
      <c r="P214" s="17" t="n">
        <v>2301200</v>
      </c>
      <c r="Q214" s="17" t="n">
        <v>0</v>
      </c>
      <c r="R214" s="17" t="n">
        <v>2427800</v>
      </c>
      <c r="S214" s="17" t="n">
        <v>2549100</v>
      </c>
      <c r="T214" s="19" t="n">
        <v>1346</v>
      </c>
      <c r="U214" s="18" t="n">
        <f aca="false">T214/K214</f>
        <v>0.584912219711455</v>
      </c>
    </row>
    <row r="215" customFormat="false" ht="15" hidden="false" customHeight="false" outlineLevel="2" collapsed="true">
      <c r="A215" s="15" t="s">
        <v>157</v>
      </c>
      <c r="B215" s="16" t="s">
        <v>13</v>
      </c>
      <c r="C215" s="16" t="s">
        <v>158</v>
      </c>
      <c r="D215" s="16" t="s">
        <v>15</v>
      </c>
      <c r="E215" s="16" t="s">
        <v>16</v>
      </c>
      <c r="F215" s="16" t="s">
        <v>16</v>
      </c>
      <c r="G215" s="16"/>
      <c r="H215" s="16"/>
      <c r="I215" s="16"/>
      <c r="J215" s="16"/>
      <c r="K215" s="17" t="n">
        <f aca="false">K216+K219+K223+K226</f>
        <v>5122.2</v>
      </c>
      <c r="L215" s="17" t="n">
        <f aca="false">L216+L219+L223+L226</f>
        <v>5122140</v>
      </c>
      <c r="M215" s="17" t="n">
        <f aca="false">M216+M219+M223+M226</f>
        <v>0</v>
      </c>
      <c r="N215" s="17" t="n">
        <f aca="false">N216+N219+N223+N226</f>
        <v>5122140</v>
      </c>
      <c r="O215" s="17" t="n">
        <f aca="false">O216+O219+O223+O226</f>
        <v>0</v>
      </c>
      <c r="P215" s="17" t="n">
        <f aca="false">P216+P219+P223+P226</f>
        <v>5122140</v>
      </c>
      <c r="Q215" s="17" t="n">
        <f aca="false">Q216+Q219+Q223+Q226</f>
        <v>0</v>
      </c>
      <c r="R215" s="17" t="n">
        <f aca="false">R216+R219+R223+R226</f>
        <v>603200</v>
      </c>
      <c r="S215" s="17" t="n">
        <f aca="false">S216+S219+S223+S226</f>
        <v>633400</v>
      </c>
      <c r="T215" s="17" t="n">
        <f aca="false">T216+T219+T223+T226</f>
        <v>4688.9</v>
      </c>
      <c r="U215" s="18" t="n">
        <f aca="false">T215/K215</f>
        <v>0.915407442114716</v>
      </c>
    </row>
    <row r="216" customFormat="false" ht="25.5" hidden="false" customHeight="false" outlineLevel="3" collapsed="false">
      <c r="A216" s="15" t="s">
        <v>159</v>
      </c>
      <c r="B216" s="16" t="s">
        <v>13</v>
      </c>
      <c r="C216" s="16" t="s">
        <v>158</v>
      </c>
      <c r="D216" s="16" t="s">
        <v>160</v>
      </c>
      <c r="E216" s="16" t="s">
        <v>16</v>
      </c>
      <c r="F216" s="16" t="s">
        <v>16</v>
      </c>
      <c r="G216" s="16"/>
      <c r="H216" s="16"/>
      <c r="I216" s="16"/>
      <c r="J216" s="16"/>
      <c r="K216" s="17" t="n">
        <f aca="false">K217</f>
        <v>2304.1</v>
      </c>
      <c r="L216" s="17" t="n">
        <f aca="false">L217</f>
        <v>2304060</v>
      </c>
      <c r="M216" s="17" t="n">
        <f aca="false">M217</f>
        <v>0</v>
      </c>
      <c r="N216" s="17" t="n">
        <f aca="false">N217</f>
        <v>2304060</v>
      </c>
      <c r="O216" s="17" t="n">
        <f aca="false">O217</f>
        <v>0</v>
      </c>
      <c r="P216" s="17" t="n">
        <f aca="false">P217</f>
        <v>2304060</v>
      </c>
      <c r="Q216" s="17" t="n">
        <f aca="false">Q217</f>
        <v>0</v>
      </c>
      <c r="R216" s="17" t="n">
        <f aca="false">R217</f>
        <v>0</v>
      </c>
      <c r="S216" s="17" t="n">
        <f aca="false">S217</f>
        <v>0</v>
      </c>
      <c r="T216" s="17" t="n">
        <f aca="false">T217</f>
        <v>2259.6</v>
      </c>
      <c r="U216" s="18" t="n">
        <f aca="false">T216/K216</f>
        <v>0.980686602144004</v>
      </c>
    </row>
    <row r="217" customFormat="false" ht="25.5" hidden="false" customHeight="false" outlineLevel="4" collapsed="false">
      <c r="A217" s="15" t="s">
        <v>161</v>
      </c>
      <c r="B217" s="16" t="s">
        <v>13</v>
      </c>
      <c r="C217" s="16" t="s">
        <v>158</v>
      </c>
      <c r="D217" s="16" t="s">
        <v>160</v>
      </c>
      <c r="E217" s="16" t="s">
        <v>162</v>
      </c>
      <c r="F217" s="16" t="s">
        <v>16</v>
      </c>
      <c r="G217" s="16"/>
      <c r="H217" s="16"/>
      <c r="I217" s="16"/>
      <c r="J217" s="16"/>
      <c r="K217" s="17" t="n">
        <f aca="false">K218</f>
        <v>2304.1</v>
      </c>
      <c r="L217" s="17" t="n">
        <f aca="false">L218</f>
        <v>2304060</v>
      </c>
      <c r="M217" s="17" t="n">
        <f aca="false">M218</f>
        <v>0</v>
      </c>
      <c r="N217" s="17" t="n">
        <f aca="false">N218</f>
        <v>2304060</v>
      </c>
      <c r="O217" s="17" t="n">
        <f aca="false">O218</f>
        <v>0</v>
      </c>
      <c r="P217" s="17" t="n">
        <f aca="false">P218</f>
        <v>2304060</v>
      </c>
      <c r="Q217" s="17" t="n">
        <f aca="false">Q218</f>
        <v>0</v>
      </c>
      <c r="R217" s="17" t="n">
        <f aca="false">R218</f>
        <v>0</v>
      </c>
      <c r="S217" s="17" t="n">
        <f aca="false">S218</f>
        <v>0</v>
      </c>
      <c r="T217" s="17" t="n">
        <f aca="false">T218</f>
        <v>2259.6</v>
      </c>
      <c r="U217" s="18" t="n">
        <f aca="false">T217/K217</f>
        <v>0.980686602144004</v>
      </c>
    </row>
    <row r="218" customFormat="false" ht="25.5" hidden="true" customHeight="false" outlineLevel="5" collapsed="false">
      <c r="A218" s="15" t="s">
        <v>163</v>
      </c>
      <c r="B218" s="16" t="s">
        <v>13</v>
      </c>
      <c r="C218" s="16" t="s">
        <v>158</v>
      </c>
      <c r="D218" s="16" t="s">
        <v>160</v>
      </c>
      <c r="E218" s="16" t="s">
        <v>162</v>
      </c>
      <c r="F218" s="16" t="s">
        <v>164</v>
      </c>
      <c r="G218" s="16"/>
      <c r="H218" s="16"/>
      <c r="I218" s="16"/>
      <c r="J218" s="16"/>
      <c r="K218" s="17" t="n">
        <v>2304.1</v>
      </c>
      <c r="L218" s="17" t="n">
        <v>2304060</v>
      </c>
      <c r="M218" s="17" t="n">
        <v>0</v>
      </c>
      <c r="N218" s="17" t="n">
        <v>2304060</v>
      </c>
      <c r="O218" s="17" t="n">
        <v>0</v>
      </c>
      <c r="P218" s="17" t="n">
        <v>2304060</v>
      </c>
      <c r="Q218" s="17" t="n">
        <v>0</v>
      </c>
      <c r="R218" s="17" t="n">
        <v>0</v>
      </c>
      <c r="S218" s="17" t="n">
        <v>0</v>
      </c>
      <c r="T218" s="19" t="n">
        <v>2259.6</v>
      </c>
      <c r="U218" s="18" t="n">
        <f aca="false">T218/K218</f>
        <v>0.980686602144004</v>
      </c>
    </row>
    <row r="219" customFormat="false" ht="140.25" hidden="false" customHeight="false" outlineLevel="3" collapsed="true">
      <c r="A219" s="15" t="s">
        <v>165</v>
      </c>
      <c r="B219" s="16" t="s">
        <v>13</v>
      </c>
      <c r="C219" s="16" t="s">
        <v>158</v>
      </c>
      <c r="D219" s="16" t="s">
        <v>166</v>
      </c>
      <c r="E219" s="16" t="s">
        <v>16</v>
      </c>
      <c r="F219" s="16" t="s">
        <v>16</v>
      </c>
      <c r="G219" s="16"/>
      <c r="H219" s="16"/>
      <c r="I219" s="16"/>
      <c r="J219" s="16"/>
      <c r="K219" s="17" t="n">
        <f aca="false">K220</f>
        <v>574.5</v>
      </c>
      <c r="L219" s="17" t="n">
        <f aca="false">L220</f>
        <v>574500</v>
      </c>
      <c r="M219" s="17" t="n">
        <f aca="false">M220</f>
        <v>0</v>
      </c>
      <c r="N219" s="17" t="n">
        <f aca="false">N220</f>
        <v>574500</v>
      </c>
      <c r="O219" s="17" t="n">
        <f aca="false">O220</f>
        <v>0</v>
      </c>
      <c r="P219" s="17" t="n">
        <f aca="false">P220</f>
        <v>574500</v>
      </c>
      <c r="Q219" s="17" t="n">
        <f aca="false">Q220</f>
        <v>0</v>
      </c>
      <c r="R219" s="17" t="n">
        <f aca="false">R220</f>
        <v>603200</v>
      </c>
      <c r="S219" s="17" t="n">
        <f aca="false">S220</f>
        <v>633400</v>
      </c>
      <c r="T219" s="17" t="n">
        <f aca="false">T220</f>
        <v>230.2</v>
      </c>
      <c r="U219" s="18" t="n">
        <f aca="false">T219/K219</f>
        <v>0.400696257615318</v>
      </c>
    </row>
    <row r="220" customFormat="false" ht="38.25" hidden="false" customHeight="false" outlineLevel="4" collapsed="false">
      <c r="A220" s="15" t="s">
        <v>167</v>
      </c>
      <c r="B220" s="16" t="s">
        <v>13</v>
      </c>
      <c r="C220" s="16" t="s">
        <v>158</v>
      </c>
      <c r="D220" s="16" t="s">
        <v>166</v>
      </c>
      <c r="E220" s="16" t="s">
        <v>168</v>
      </c>
      <c r="F220" s="16" t="s">
        <v>16</v>
      </c>
      <c r="G220" s="16"/>
      <c r="H220" s="16"/>
      <c r="I220" s="16"/>
      <c r="J220" s="16"/>
      <c r="K220" s="17" t="n">
        <f aca="false">K221+K222</f>
        <v>574.5</v>
      </c>
      <c r="L220" s="17" t="n">
        <f aca="false">L221+L222</f>
        <v>574500</v>
      </c>
      <c r="M220" s="17" t="n">
        <f aca="false">M221+M222</f>
        <v>0</v>
      </c>
      <c r="N220" s="17" t="n">
        <f aca="false">N221+N222</f>
        <v>574500</v>
      </c>
      <c r="O220" s="17" t="n">
        <f aca="false">O221+O222</f>
        <v>0</v>
      </c>
      <c r="P220" s="17" t="n">
        <f aca="false">P221+P222</f>
        <v>574500</v>
      </c>
      <c r="Q220" s="17" t="n">
        <f aca="false">Q221+Q222</f>
        <v>0</v>
      </c>
      <c r="R220" s="17" t="n">
        <f aca="false">R221+R222</f>
        <v>603200</v>
      </c>
      <c r="S220" s="17" t="n">
        <f aca="false">S221+S222</f>
        <v>633400</v>
      </c>
      <c r="T220" s="17" t="n">
        <f aca="false">T221+T222</f>
        <v>230.2</v>
      </c>
      <c r="U220" s="18" t="n">
        <f aca="false">T220/K220</f>
        <v>0.400696257615318</v>
      </c>
    </row>
    <row r="221" customFormat="false" ht="15" hidden="true" customHeight="false" outlineLevel="5" collapsed="false">
      <c r="A221" s="15" t="s">
        <v>39</v>
      </c>
      <c r="B221" s="16" t="s">
        <v>13</v>
      </c>
      <c r="C221" s="16" t="s">
        <v>158</v>
      </c>
      <c r="D221" s="16" t="s">
        <v>166</v>
      </c>
      <c r="E221" s="16" t="s">
        <v>168</v>
      </c>
      <c r="F221" s="16" t="s">
        <v>40</v>
      </c>
      <c r="G221" s="16"/>
      <c r="H221" s="16"/>
      <c r="I221" s="16"/>
      <c r="J221" s="16"/>
      <c r="K221" s="17" t="n">
        <v>4.6</v>
      </c>
      <c r="L221" s="17" t="n">
        <v>4600</v>
      </c>
      <c r="M221" s="17" t="n">
        <v>0</v>
      </c>
      <c r="N221" s="17" t="n">
        <v>4600</v>
      </c>
      <c r="O221" s="17" t="n">
        <v>0</v>
      </c>
      <c r="P221" s="17" t="n">
        <v>4600</v>
      </c>
      <c r="Q221" s="17" t="n">
        <v>0</v>
      </c>
      <c r="R221" s="17" t="n">
        <v>4800</v>
      </c>
      <c r="S221" s="17" t="n">
        <v>5000</v>
      </c>
      <c r="T221" s="19" t="n">
        <v>1.8</v>
      </c>
      <c r="U221" s="18" t="n">
        <f aca="false">T221/K221</f>
        <v>0.391304347826087</v>
      </c>
    </row>
    <row r="222" customFormat="false" ht="25.5" hidden="true" customHeight="false" outlineLevel="5" collapsed="false">
      <c r="A222" s="15" t="s">
        <v>163</v>
      </c>
      <c r="B222" s="16" t="s">
        <v>13</v>
      </c>
      <c r="C222" s="16" t="s">
        <v>158</v>
      </c>
      <c r="D222" s="16" t="s">
        <v>166</v>
      </c>
      <c r="E222" s="16" t="s">
        <v>168</v>
      </c>
      <c r="F222" s="16" t="s">
        <v>164</v>
      </c>
      <c r="G222" s="16"/>
      <c r="H222" s="16"/>
      <c r="I222" s="16"/>
      <c r="J222" s="16"/>
      <c r="K222" s="17" t="n">
        <v>569.9</v>
      </c>
      <c r="L222" s="17" t="n">
        <v>569900</v>
      </c>
      <c r="M222" s="17" t="n">
        <v>0</v>
      </c>
      <c r="N222" s="17" t="n">
        <v>569900</v>
      </c>
      <c r="O222" s="17" t="n">
        <v>0</v>
      </c>
      <c r="P222" s="17" t="n">
        <v>569900</v>
      </c>
      <c r="Q222" s="17" t="n">
        <v>0</v>
      </c>
      <c r="R222" s="17" t="n">
        <v>598400</v>
      </c>
      <c r="S222" s="17" t="n">
        <v>628400</v>
      </c>
      <c r="T222" s="19" t="n">
        <v>228.4</v>
      </c>
      <c r="U222" s="18" t="n">
        <f aca="false">T222/K222</f>
        <v>0.40077206527461</v>
      </c>
    </row>
    <row r="223" customFormat="false" ht="38.25" hidden="false" customHeight="false" outlineLevel="3" collapsed="true">
      <c r="A223" s="15" t="s">
        <v>169</v>
      </c>
      <c r="B223" s="16" t="s">
        <v>13</v>
      </c>
      <c r="C223" s="16" t="s">
        <v>158</v>
      </c>
      <c r="D223" s="16" t="s">
        <v>170</v>
      </c>
      <c r="E223" s="16" t="s">
        <v>16</v>
      </c>
      <c r="F223" s="16" t="s">
        <v>16</v>
      </c>
      <c r="G223" s="16"/>
      <c r="H223" s="16"/>
      <c r="I223" s="16"/>
      <c r="J223" s="16"/>
      <c r="K223" s="17" t="n">
        <f aca="false">K224</f>
        <v>2102.5</v>
      </c>
      <c r="L223" s="17" t="n">
        <f aca="false">L224</f>
        <v>2102460</v>
      </c>
      <c r="M223" s="17" t="n">
        <f aca="false">M224</f>
        <v>0</v>
      </c>
      <c r="N223" s="17" t="n">
        <f aca="false">N224</f>
        <v>2102460</v>
      </c>
      <c r="O223" s="17" t="n">
        <f aca="false">O224</f>
        <v>0</v>
      </c>
      <c r="P223" s="17" t="n">
        <f aca="false">P224</f>
        <v>2102460</v>
      </c>
      <c r="Q223" s="17" t="n">
        <f aca="false">Q224</f>
        <v>0</v>
      </c>
      <c r="R223" s="17" t="n">
        <f aca="false">R224</f>
        <v>0</v>
      </c>
      <c r="S223" s="17" t="n">
        <f aca="false">S224</f>
        <v>0</v>
      </c>
      <c r="T223" s="17" t="n">
        <f aca="false">T224</f>
        <v>2058</v>
      </c>
      <c r="U223" s="18" t="n">
        <f aca="false">T223/K223</f>
        <v>0.978834720570749</v>
      </c>
    </row>
    <row r="224" customFormat="false" ht="24.75" hidden="false" customHeight="true" outlineLevel="4" collapsed="false">
      <c r="A224" s="15" t="s">
        <v>161</v>
      </c>
      <c r="B224" s="16" t="s">
        <v>13</v>
      </c>
      <c r="C224" s="16" t="s">
        <v>158</v>
      </c>
      <c r="D224" s="16" t="s">
        <v>170</v>
      </c>
      <c r="E224" s="16" t="s">
        <v>162</v>
      </c>
      <c r="F224" s="16" t="s">
        <v>16</v>
      </c>
      <c r="G224" s="16"/>
      <c r="H224" s="16"/>
      <c r="I224" s="16"/>
      <c r="J224" s="16"/>
      <c r="K224" s="17" t="n">
        <f aca="false">K225</f>
        <v>2102.5</v>
      </c>
      <c r="L224" s="17" t="n">
        <f aca="false">L225</f>
        <v>2102460</v>
      </c>
      <c r="M224" s="17" t="n">
        <f aca="false">M225</f>
        <v>0</v>
      </c>
      <c r="N224" s="17" t="n">
        <f aca="false">N225</f>
        <v>2102460</v>
      </c>
      <c r="O224" s="17" t="n">
        <f aca="false">O225</f>
        <v>0</v>
      </c>
      <c r="P224" s="17" t="n">
        <f aca="false">P225</f>
        <v>2102460</v>
      </c>
      <c r="Q224" s="17" t="n">
        <f aca="false">Q225</f>
        <v>0</v>
      </c>
      <c r="R224" s="17" t="n">
        <f aca="false">R225</f>
        <v>0</v>
      </c>
      <c r="S224" s="17" t="n">
        <f aca="false">S225</f>
        <v>0</v>
      </c>
      <c r="T224" s="17" t="n">
        <f aca="false">T225</f>
        <v>2058</v>
      </c>
      <c r="U224" s="18" t="n">
        <f aca="false">T224/K224</f>
        <v>0.978834720570749</v>
      </c>
    </row>
    <row r="225" customFormat="false" ht="25.5" hidden="true" customHeight="false" outlineLevel="5" collapsed="false">
      <c r="A225" s="15" t="s">
        <v>163</v>
      </c>
      <c r="B225" s="16" t="s">
        <v>13</v>
      </c>
      <c r="C225" s="16" t="s">
        <v>158</v>
      </c>
      <c r="D225" s="16" t="s">
        <v>170</v>
      </c>
      <c r="E225" s="16" t="s">
        <v>162</v>
      </c>
      <c r="F225" s="16" t="s">
        <v>164</v>
      </c>
      <c r="G225" s="16"/>
      <c r="H225" s="16"/>
      <c r="I225" s="16"/>
      <c r="J225" s="16"/>
      <c r="K225" s="17" t="n">
        <v>2102.5</v>
      </c>
      <c r="L225" s="17" t="n">
        <v>2102460</v>
      </c>
      <c r="M225" s="17" t="n">
        <v>0</v>
      </c>
      <c r="N225" s="17" t="n">
        <v>2102460</v>
      </c>
      <c r="O225" s="17" t="n">
        <v>0</v>
      </c>
      <c r="P225" s="17" t="n">
        <v>2102460</v>
      </c>
      <c r="Q225" s="17" t="n">
        <v>0</v>
      </c>
      <c r="R225" s="17" t="n">
        <v>0</v>
      </c>
      <c r="S225" s="17" t="n">
        <v>0</v>
      </c>
      <c r="T225" s="19" t="n">
        <v>2058</v>
      </c>
      <c r="U225" s="18" t="n">
        <f aca="false">T225/K225</f>
        <v>0.978834720570749</v>
      </c>
    </row>
    <row r="226" customFormat="false" ht="102" hidden="false" customHeight="false" outlineLevel="3" collapsed="true">
      <c r="A226" s="15" t="s">
        <v>171</v>
      </c>
      <c r="B226" s="16" t="s">
        <v>13</v>
      </c>
      <c r="C226" s="16" t="s">
        <v>158</v>
      </c>
      <c r="D226" s="16" t="s">
        <v>172</v>
      </c>
      <c r="E226" s="16" t="s">
        <v>16</v>
      </c>
      <c r="F226" s="16" t="s">
        <v>16</v>
      </c>
      <c r="G226" s="16"/>
      <c r="H226" s="16"/>
      <c r="I226" s="16"/>
      <c r="J226" s="16"/>
      <c r="K226" s="17" t="n">
        <f aca="false">K227</f>
        <v>141.1</v>
      </c>
      <c r="L226" s="17" t="n">
        <f aca="false">L227</f>
        <v>141120</v>
      </c>
      <c r="M226" s="17" t="n">
        <f aca="false">M227</f>
        <v>0</v>
      </c>
      <c r="N226" s="17" t="n">
        <f aca="false">N227</f>
        <v>141120</v>
      </c>
      <c r="O226" s="17" t="n">
        <f aca="false">O227</f>
        <v>0</v>
      </c>
      <c r="P226" s="17" t="n">
        <f aca="false">P227</f>
        <v>141120</v>
      </c>
      <c r="Q226" s="17" t="n">
        <f aca="false">Q227</f>
        <v>0</v>
      </c>
      <c r="R226" s="17" t="n">
        <f aca="false">R227</f>
        <v>0</v>
      </c>
      <c r="S226" s="17" t="n">
        <f aca="false">S227</f>
        <v>0</v>
      </c>
      <c r="T226" s="17" t="n">
        <f aca="false">T227</f>
        <v>141.1</v>
      </c>
      <c r="U226" s="18" t="n">
        <f aca="false">T226/K226</f>
        <v>1</v>
      </c>
    </row>
    <row r="227" customFormat="false" ht="25.5" hidden="false" customHeight="false" outlineLevel="4" collapsed="false">
      <c r="A227" s="15" t="s">
        <v>161</v>
      </c>
      <c r="B227" s="16" t="s">
        <v>13</v>
      </c>
      <c r="C227" s="16" t="s">
        <v>158</v>
      </c>
      <c r="D227" s="16" t="s">
        <v>172</v>
      </c>
      <c r="E227" s="16" t="s">
        <v>162</v>
      </c>
      <c r="F227" s="16" t="s">
        <v>16</v>
      </c>
      <c r="G227" s="16"/>
      <c r="H227" s="16"/>
      <c r="I227" s="16"/>
      <c r="J227" s="16"/>
      <c r="K227" s="17" t="n">
        <f aca="false">K228</f>
        <v>141.1</v>
      </c>
      <c r="L227" s="17" t="n">
        <f aca="false">L228</f>
        <v>141120</v>
      </c>
      <c r="M227" s="17" t="n">
        <f aca="false">M228</f>
        <v>0</v>
      </c>
      <c r="N227" s="17" t="n">
        <f aca="false">N228</f>
        <v>141120</v>
      </c>
      <c r="O227" s="17" t="n">
        <f aca="false">O228</f>
        <v>0</v>
      </c>
      <c r="P227" s="17" t="n">
        <f aca="false">P228</f>
        <v>141120</v>
      </c>
      <c r="Q227" s="17" t="n">
        <f aca="false">Q228</f>
        <v>0</v>
      </c>
      <c r="R227" s="17" t="n">
        <f aca="false">R228</f>
        <v>0</v>
      </c>
      <c r="S227" s="17" t="n">
        <f aca="false">S228</f>
        <v>0</v>
      </c>
      <c r="T227" s="17" t="n">
        <f aca="false">T228</f>
        <v>141.1</v>
      </c>
      <c r="U227" s="18" t="n">
        <f aca="false">T227/K227</f>
        <v>1</v>
      </c>
    </row>
    <row r="228" customFormat="false" ht="25.5" hidden="true" customHeight="false" outlineLevel="5" collapsed="false">
      <c r="A228" s="15" t="s">
        <v>163</v>
      </c>
      <c r="B228" s="16" t="s">
        <v>13</v>
      </c>
      <c r="C228" s="16" t="s">
        <v>158</v>
      </c>
      <c r="D228" s="16" t="s">
        <v>172</v>
      </c>
      <c r="E228" s="16" t="s">
        <v>162</v>
      </c>
      <c r="F228" s="16" t="s">
        <v>164</v>
      </c>
      <c r="G228" s="16"/>
      <c r="H228" s="16"/>
      <c r="I228" s="16"/>
      <c r="J228" s="16"/>
      <c r="K228" s="17" t="n">
        <v>141.1</v>
      </c>
      <c r="L228" s="17" t="n">
        <v>141120</v>
      </c>
      <c r="M228" s="17" t="n">
        <v>0</v>
      </c>
      <c r="N228" s="17" t="n">
        <v>141120</v>
      </c>
      <c r="O228" s="17" t="n">
        <v>0</v>
      </c>
      <c r="P228" s="17" t="n">
        <v>141120</v>
      </c>
      <c r="Q228" s="17" t="n">
        <v>0</v>
      </c>
      <c r="R228" s="17" t="n">
        <v>0</v>
      </c>
      <c r="S228" s="17" t="n">
        <v>0</v>
      </c>
      <c r="T228" s="19" t="n">
        <v>141.1</v>
      </c>
      <c r="U228" s="18" t="n">
        <f aca="false">T228/K228</f>
        <v>1</v>
      </c>
    </row>
    <row r="229" customFormat="false" ht="15" hidden="false" customHeight="false" outlineLevel="2" collapsed="true">
      <c r="A229" s="15" t="s">
        <v>173</v>
      </c>
      <c r="B229" s="16" t="s">
        <v>13</v>
      </c>
      <c r="C229" s="16" t="s">
        <v>174</v>
      </c>
      <c r="D229" s="16" t="s">
        <v>15</v>
      </c>
      <c r="E229" s="16" t="s">
        <v>16</v>
      </c>
      <c r="F229" s="16" t="s">
        <v>16</v>
      </c>
      <c r="G229" s="16"/>
      <c r="H229" s="16"/>
      <c r="I229" s="16"/>
      <c r="J229" s="16"/>
      <c r="K229" s="17" t="n">
        <f aca="false">K230+K234+K238+K241</f>
        <v>16004.5</v>
      </c>
      <c r="L229" s="17" t="n">
        <f aca="false">L230+L234+L238+L241</f>
        <v>16004457</v>
      </c>
      <c r="M229" s="17" t="n">
        <f aca="false">M230+M234+M238+M241</f>
        <v>0</v>
      </c>
      <c r="N229" s="17" t="n">
        <f aca="false">N230+N234+N238+N241</f>
        <v>16004457</v>
      </c>
      <c r="O229" s="17" t="n">
        <f aca="false">O230+O234+O238+O241</f>
        <v>0</v>
      </c>
      <c r="P229" s="17" t="n">
        <f aca="false">P230+P234+P238+P241</f>
        <v>16004457</v>
      </c>
      <c r="Q229" s="17" t="n">
        <f aca="false">Q230+Q234+Q238+Q241</f>
        <v>0</v>
      </c>
      <c r="R229" s="17" t="n">
        <f aca="false">R230+R234+R238+R241</f>
        <v>15785100</v>
      </c>
      <c r="S229" s="17" t="n">
        <f aca="false">S230+S234+S238+S241</f>
        <v>16527200</v>
      </c>
      <c r="T229" s="17" t="n">
        <f aca="false">T230+T234+T238+T241</f>
        <v>6402.1</v>
      </c>
      <c r="U229" s="18" t="n">
        <f aca="false">T229/K229</f>
        <v>0.400018744728045</v>
      </c>
    </row>
    <row r="230" customFormat="false" ht="25.5" hidden="false" customHeight="false" outlineLevel="3" collapsed="false">
      <c r="A230" s="15" t="s">
        <v>175</v>
      </c>
      <c r="B230" s="16" t="s">
        <v>13</v>
      </c>
      <c r="C230" s="16" t="s">
        <v>174</v>
      </c>
      <c r="D230" s="16" t="s">
        <v>176</v>
      </c>
      <c r="E230" s="16" t="s">
        <v>16</v>
      </c>
      <c r="F230" s="16" t="s">
        <v>16</v>
      </c>
      <c r="G230" s="16"/>
      <c r="H230" s="16"/>
      <c r="I230" s="16"/>
      <c r="J230" s="16"/>
      <c r="K230" s="17" t="n">
        <f aca="false">K231</f>
        <v>12407</v>
      </c>
      <c r="L230" s="17" t="n">
        <f aca="false">L231</f>
        <v>12407000</v>
      </c>
      <c r="M230" s="17" t="n">
        <f aca="false">M231</f>
        <v>0</v>
      </c>
      <c r="N230" s="17" t="n">
        <f aca="false">N231</f>
        <v>12407000</v>
      </c>
      <c r="O230" s="17" t="n">
        <f aca="false">O231</f>
        <v>0</v>
      </c>
      <c r="P230" s="17" t="n">
        <f aca="false">P231</f>
        <v>12407000</v>
      </c>
      <c r="Q230" s="17" t="n">
        <f aca="false">Q231</f>
        <v>0</v>
      </c>
      <c r="R230" s="17" t="n">
        <f aca="false">R231</f>
        <v>13027400</v>
      </c>
      <c r="S230" s="17" t="n">
        <f aca="false">S231</f>
        <v>13678800</v>
      </c>
      <c r="T230" s="17" t="n">
        <f aca="false">T231</f>
        <v>4983.1</v>
      </c>
      <c r="U230" s="18" t="n">
        <f aca="false">T230/K230</f>
        <v>0.401636173128073</v>
      </c>
    </row>
    <row r="231" customFormat="false" ht="37.5" hidden="false" customHeight="true" outlineLevel="4" collapsed="false">
      <c r="A231" s="15" t="s">
        <v>177</v>
      </c>
      <c r="B231" s="16" t="s">
        <v>13</v>
      </c>
      <c r="C231" s="16" t="s">
        <v>174</v>
      </c>
      <c r="D231" s="16" t="s">
        <v>176</v>
      </c>
      <c r="E231" s="16" t="s">
        <v>178</v>
      </c>
      <c r="F231" s="16" t="s">
        <v>16</v>
      </c>
      <c r="G231" s="16"/>
      <c r="H231" s="16"/>
      <c r="I231" s="16"/>
      <c r="J231" s="16"/>
      <c r="K231" s="17" t="n">
        <f aca="false">K232+K233</f>
        <v>12407</v>
      </c>
      <c r="L231" s="17" t="n">
        <f aca="false">L232+L233</f>
        <v>12407000</v>
      </c>
      <c r="M231" s="17" t="n">
        <f aca="false">M232+M233</f>
        <v>0</v>
      </c>
      <c r="N231" s="17" t="n">
        <f aca="false">N232+N233</f>
        <v>12407000</v>
      </c>
      <c r="O231" s="17" t="n">
        <f aca="false">O232+O233</f>
        <v>0</v>
      </c>
      <c r="P231" s="17" t="n">
        <f aca="false">P232+P233</f>
        <v>12407000</v>
      </c>
      <c r="Q231" s="17" t="n">
        <f aca="false">Q232+Q233</f>
        <v>0</v>
      </c>
      <c r="R231" s="17" t="n">
        <f aca="false">R232+R233</f>
        <v>13027400</v>
      </c>
      <c r="S231" s="17" t="n">
        <f aca="false">S232+S233</f>
        <v>13678800</v>
      </c>
      <c r="T231" s="17" t="n">
        <f aca="false">T232+T233</f>
        <v>4983.1</v>
      </c>
      <c r="U231" s="18" t="n">
        <f aca="false">T231/K231</f>
        <v>0.401636173128073</v>
      </c>
    </row>
    <row r="232" customFormat="false" ht="15" hidden="true" customHeight="false" outlineLevel="5" collapsed="false">
      <c r="A232" s="15" t="s">
        <v>39</v>
      </c>
      <c r="B232" s="16" t="s">
        <v>13</v>
      </c>
      <c r="C232" s="16" t="s">
        <v>174</v>
      </c>
      <c r="D232" s="16" t="s">
        <v>176</v>
      </c>
      <c r="E232" s="16" t="s">
        <v>178</v>
      </c>
      <c r="F232" s="16" t="s">
        <v>40</v>
      </c>
      <c r="G232" s="16"/>
      <c r="H232" s="16"/>
      <c r="I232" s="16"/>
      <c r="J232" s="16"/>
      <c r="K232" s="17" t="n">
        <v>98.5</v>
      </c>
      <c r="L232" s="17" t="n">
        <v>98500</v>
      </c>
      <c r="M232" s="17" t="n">
        <v>0</v>
      </c>
      <c r="N232" s="17" t="n">
        <v>98500</v>
      </c>
      <c r="O232" s="17" t="n">
        <v>0</v>
      </c>
      <c r="P232" s="17" t="n">
        <v>98500</v>
      </c>
      <c r="Q232" s="17" t="n">
        <v>0</v>
      </c>
      <c r="R232" s="17" t="n">
        <v>103400</v>
      </c>
      <c r="S232" s="17" t="n">
        <v>108500</v>
      </c>
      <c r="T232" s="19" t="n">
        <v>39.6</v>
      </c>
      <c r="U232" s="18" t="n">
        <f aca="false">T232/K232</f>
        <v>0.402030456852792</v>
      </c>
    </row>
    <row r="233" customFormat="false" ht="25.5" hidden="true" customHeight="false" outlineLevel="5" collapsed="false">
      <c r="A233" s="15" t="s">
        <v>163</v>
      </c>
      <c r="B233" s="16" t="s">
        <v>13</v>
      </c>
      <c r="C233" s="16" t="s">
        <v>174</v>
      </c>
      <c r="D233" s="16" t="s">
        <v>176</v>
      </c>
      <c r="E233" s="16" t="s">
        <v>178</v>
      </c>
      <c r="F233" s="16" t="s">
        <v>164</v>
      </c>
      <c r="G233" s="16"/>
      <c r="H233" s="16"/>
      <c r="I233" s="16"/>
      <c r="J233" s="16"/>
      <c r="K233" s="17" t="n">
        <v>12308.5</v>
      </c>
      <c r="L233" s="17" t="n">
        <v>12308500</v>
      </c>
      <c r="M233" s="17" t="n">
        <v>0</v>
      </c>
      <c r="N233" s="17" t="n">
        <v>12308500</v>
      </c>
      <c r="O233" s="17" t="n">
        <v>0</v>
      </c>
      <c r="P233" s="17" t="n">
        <v>12308500</v>
      </c>
      <c r="Q233" s="17" t="n">
        <v>0</v>
      </c>
      <c r="R233" s="17" t="n">
        <v>12924000</v>
      </c>
      <c r="S233" s="17" t="n">
        <v>13570300</v>
      </c>
      <c r="T233" s="19" t="n">
        <v>4943.5</v>
      </c>
      <c r="U233" s="18" t="n">
        <f aca="false">T233/K233</f>
        <v>0.401633017833205</v>
      </c>
    </row>
    <row r="234" customFormat="false" ht="38.25" hidden="false" customHeight="false" outlineLevel="3" collapsed="true">
      <c r="A234" s="15" t="s">
        <v>179</v>
      </c>
      <c r="B234" s="16" t="s">
        <v>13</v>
      </c>
      <c r="C234" s="16" t="s">
        <v>174</v>
      </c>
      <c r="D234" s="16" t="s">
        <v>180</v>
      </c>
      <c r="E234" s="16" t="s">
        <v>16</v>
      </c>
      <c r="F234" s="16" t="s">
        <v>16</v>
      </c>
      <c r="G234" s="16"/>
      <c r="H234" s="16"/>
      <c r="I234" s="16"/>
      <c r="J234" s="16"/>
      <c r="K234" s="17" t="n">
        <f aca="false">K235</f>
        <v>1727.6</v>
      </c>
      <c r="L234" s="17" t="n">
        <f aca="false">L235</f>
        <v>1727600</v>
      </c>
      <c r="M234" s="17" t="n">
        <f aca="false">M235</f>
        <v>0</v>
      </c>
      <c r="N234" s="17" t="n">
        <f aca="false">N235</f>
        <v>1727600</v>
      </c>
      <c r="O234" s="17" t="n">
        <f aca="false">O235</f>
        <v>0</v>
      </c>
      <c r="P234" s="17" t="n">
        <f aca="false">P235</f>
        <v>1727600</v>
      </c>
      <c r="Q234" s="17" t="n">
        <f aca="false">Q235</f>
        <v>0</v>
      </c>
      <c r="R234" s="17" t="n">
        <f aca="false">R235</f>
        <v>1813900</v>
      </c>
      <c r="S234" s="17" t="n">
        <f aca="false">S235</f>
        <v>1904600</v>
      </c>
      <c r="T234" s="17" t="n">
        <f aca="false">T235</f>
        <v>808.9</v>
      </c>
      <c r="U234" s="18" t="n">
        <f aca="false">T234/K234</f>
        <v>0.468221810604307</v>
      </c>
    </row>
    <row r="235" customFormat="false" ht="25.5" hidden="false" customHeight="false" outlineLevel="4" collapsed="false">
      <c r="A235" s="15" t="s">
        <v>177</v>
      </c>
      <c r="B235" s="16" t="s">
        <v>13</v>
      </c>
      <c r="C235" s="16" t="s">
        <v>174</v>
      </c>
      <c r="D235" s="16" t="s">
        <v>180</v>
      </c>
      <c r="E235" s="16" t="s">
        <v>178</v>
      </c>
      <c r="F235" s="16" t="s">
        <v>16</v>
      </c>
      <c r="G235" s="16"/>
      <c r="H235" s="16"/>
      <c r="I235" s="16"/>
      <c r="J235" s="16"/>
      <c r="K235" s="17" t="n">
        <f aca="false">K236+K237</f>
        <v>1727.6</v>
      </c>
      <c r="L235" s="17" t="n">
        <f aca="false">L236+L237</f>
        <v>1727600</v>
      </c>
      <c r="M235" s="17" t="n">
        <f aca="false">M236+M237</f>
        <v>0</v>
      </c>
      <c r="N235" s="17" t="n">
        <f aca="false">N236+N237</f>
        <v>1727600</v>
      </c>
      <c r="O235" s="17" t="n">
        <f aca="false">O236+O237</f>
        <v>0</v>
      </c>
      <c r="P235" s="17" t="n">
        <f aca="false">P236+P237</f>
        <v>1727600</v>
      </c>
      <c r="Q235" s="17" t="n">
        <f aca="false">Q236+Q237</f>
        <v>0</v>
      </c>
      <c r="R235" s="17" t="n">
        <f aca="false">R236+R237</f>
        <v>1813900</v>
      </c>
      <c r="S235" s="17" t="n">
        <f aca="false">S236+S237</f>
        <v>1904600</v>
      </c>
      <c r="T235" s="17" t="n">
        <f aca="false">T236+T237</f>
        <v>808.9</v>
      </c>
      <c r="U235" s="18" t="n">
        <f aca="false">T235/K235</f>
        <v>0.468221810604307</v>
      </c>
    </row>
    <row r="236" customFormat="false" ht="15" hidden="true" customHeight="false" outlineLevel="5" collapsed="false">
      <c r="A236" s="15" t="s">
        <v>39</v>
      </c>
      <c r="B236" s="16" t="s">
        <v>13</v>
      </c>
      <c r="C236" s="16" t="s">
        <v>174</v>
      </c>
      <c r="D236" s="16" t="s">
        <v>180</v>
      </c>
      <c r="E236" s="16" t="s">
        <v>178</v>
      </c>
      <c r="F236" s="16" t="s">
        <v>40</v>
      </c>
      <c r="G236" s="16"/>
      <c r="H236" s="16"/>
      <c r="I236" s="16"/>
      <c r="J236" s="16"/>
      <c r="K236" s="17" t="n">
        <v>13.7</v>
      </c>
      <c r="L236" s="17" t="n">
        <v>13700</v>
      </c>
      <c r="M236" s="17" t="n">
        <v>0</v>
      </c>
      <c r="N236" s="17" t="n">
        <v>13700</v>
      </c>
      <c r="O236" s="17" t="n">
        <v>0</v>
      </c>
      <c r="P236" s="17" t="n">
        <v>13700</v>
      </c>
      <c r="Q236" s="17" t="n">
        <v>0</v>
      </c>
      <c r="R236" s="17" t="n">
        <v>14400</v>
      </c>
      <c r="S236" s="17" t="n">
        <v>15100</v>
      </c>
      <c r="T236" s="19" t="n">
        <v>6.5</v>
      </c>
      <c r="U236" s="18" t="n">
        <f aca="false">T236/K236</f>
        <v>0.474452554744526</v>
      </c>
    </row>
    <row r="237" customFormat="false" ht="25.5" hidden="true" customHeight="false" outlineLevel="5" collapsed="false">
      <c r="A237" s="15" t="s">
        <v>163</v>
      </c>
      <c r="B237" s="16" t="s">
        <v>13</v>
      </c>
      <c r="C237" s="16" t="s">
        <v>174</v>
      </c>
      <c r="D237" s="16" t="s">
        <v>180</v>
      </c>
      <c r="E237" s="16" t="s">
        <v>178</v>
      </c>
      <c r="F237" s="16" t="s">
        <v>164</v>
      </c>
      <c r="G237" s="16"/>
      <c r="H237" s="16"/>
      <c r="I237" s="16"/>
      <c r="J237" s="16"/>
      <c r="K237" s="17" t="n">
        <v>1713.9</v>
      </c>
      <c r="L237" s="17" t="n">
        <v>1713900</v>
      </c>
      <c r="M237" s="17" t="n">
        <v>0</v>
      </c>
      <c r="N237" s="17" t="n">
        <v>1713900</v>
      </c>
      <c r="O237" s="17" t="n">
        <v>0</v>
      </c>
      <c r="P237" s="17" t="n">
        <v>1713900</v>
      </c>
      <c r="Q237" s="17" t="n">
        <v>0</v>
      </c>
      <c r="R237" s="17" t="n">
        <v>1799500</v>
      </c>
      <c r="S237" s="17" t="n">
        <v>1889500</v>
      </c>
      <c r="T237" s="19" t="n">
        <v>802.4</v>
      </c>
      <c r="U237" s="18" t="n">
        <f aca="false">T237/K237</f>
        <v>0.468172005367874</v>
      </c>
    </row>
    <row r="238" customFormat="false" ht="25.5" hidden="false" customHeight="false" outlineLevel="3" collapsed="true">
      <c r="A238" s="15" t="s">
        <v>181</v>
      </c>
      <c r="B238" s="16" t="s">
        <v>13</v>
      </c>
      <c r="C238" s="16" t="s">
        <v>174</v>
      </c>
      <c r="D238" s="16" t="s">
        <v>182</v>
      </c>
      <c r="E238" s="16" t="s">
        <v>16</v>
      </c>
      <c r="F238" s="16" t="s">
        <v>16</v>
      </c>
      <c r="G238" s="16"/>
      <c r="H238" s="16"/>
      <c r="I238" s="16"/>
      <c r="J238" s="16"/>
      <c r="K238" s="17" t="n">
        <f aca="false">K239</f>
        <v>943.8</v>
      </c>
      <c r="L238" s="17" t="n">
        <f aca="false">L239</f>
        <v>943800</v>
      </c>
      <c r="M238" s="17" t="n">
        <f aca="false">M239</f>
        <v>0</v>
      </c>
      <c r="N238" s="17" t="n">
        <f aca="false">N239</f>
        <v>943800</v>
      </c>
      <c r="O238" s="17" t="n">
        <f aca="false">O239</f>
        <v>0</v>
      </c>
      <c r="P238" s="17" t="n">
        <f aca="false">P239</f>
        <v>943800</v>
      </c>
      <c r="Q238" s="17" t="n">
        <f aca="false">Q239</f>
        <v>0</v>
      </c>
      <c r="R238" s="17" t="n">
        <f aca="false">R239</f>
        <v>943800</v>
      </c>
      <c r="S238" s="17" t="n">
        <f aca="false">S239</f>
        <v>943800</v>
      </c>
      <c r="T238" s="17" t="n">
        <f aca="false">T239</f>
        <v>338.5</v>
      </c>
      <c r="U238" s="18" t="n">
        <f aca="false">T238/K238</f>
        <v>0.358656495020131</v>
      </c>
    </row>
    <row r="239" customFormat="false" ht="15" hidden="false" customHeight="false" outlineLevel="4" collapsed="false">
      <c r="A239" s="15" t="s">
        <v>183</v>
      </c>
      <c r="B239" s="16" t="s">
        <v>13</v>
      </c>
      <c r="C239" s="16" t="s">
        <v>174</v>
      </c>
      <c r="D239" s="16" t="s">
        <v>182</v>
      </c>
      <c r="E239" s="16" t="s">
        <v>184</v>
      </c>
      <c r="F239" s="16" t="s">
        <v>16</v>
      </c>
      <c r="G239" s="16"/>
      <c r="H239" s="16"/>
      <c r="I239" s="16"/>
      <c r="J239" s="16"/>
      <c r="K239" s="17" t="n">
        <f aca="false">K240</f>
        <v>943.8</v>
      </c>
      <c r="L239" s="17" t="n">
        <f aca="false">L240</f>
        <v>943800</v>
      </c>
      <c r="M239" s="17" t="n">
        <f aca="false">M240</f>
        <v>0</v>
      </c>
      <c r="N239" s="17" t="n">
        <f aca="false">N240</f>
        <v>943800</v>
      </c>
      <c r="O239" s="17" t="n">
        <f aca="false">O240</f>
        <v>0</v>
      </c>
      <c r="P239" s="17" t="n">
        <f aca="false">P240</f>
        <v>943800</v>
      </c>
      <c r="Q239" s="17" t="n">
        <f aca="false">Q240</f>
        <v>0</v>
      </c>
      <c r="R239" s="17" t="n">
        <f aca="false">R240</f>
        <v>943800</v>
      </c>
      <c r="S239" s="17" t="n">
        <f aca="false">S240</f>
        <v>943800</v>
      </c>
      <c r="T239" s="17" t="n">
        <f aca="false">T240</f>
        <v>338.5</v>
      </c>
      <c r="U239" s="18" t="n">
        <f aca="false">T239/K239</f>
        <v>0.358656495020131</v>
      </c>
    </row>
    <row r="240" customFormat="false" ht="15" hidden="true" customHeight="false" outlineLevel="5" collapsed="false">
      <c r="A240" s="15" t="s">
        <v>39</v>
      </c>
      <c r="B240" s="16" t="s">
        <v>13</v>
      </c>
      <c r="C240" s="16" t="s">
        <v>174</v>
      </c>
      <c r="D240" s="16" t="s">
        <v>182</v>
      </c>
      <c r="E240" s="16" t="s">
        <v>184</v>
      </c>
      <c r="F240" s="16" t="s">
        <v>40</v>
      </c>
      <c r="G240" s="16"/>
      <c r="H240" s="16"/>
      <c r="I240" s="16"/>
      <c r="J240" s="16"/>
      <c r="K240" s="17" t="n">
        <v>943.8</v>
      </c>
      <c r="L240" s="17" t="n">
        <v>943800</v>
      </c>
      <c r="M240" s="17" t="n">
        <v>0</v>
      </c>
      <c r="N240" s="17" t="n">
        <v>943800</v>
      </c>
      <c r="O240" s="17" t="n">
        <v>0</v>
      </c>
      <c r="P240" s="17" t="n">
        <v>943800</v>
      </c>
      <c r="Q240" s="17" t="n">
        <v>0</v>
      </c>
      <c r="R240" s="17" t="n">
        <v>943800</v>
      </c>
      <c r="S240" s="17" t="n">
        <v>943800</v>
      </c>
      <c r="T240" s="19" t="n">
        <v>338.5</v>
      </c>
      <c r="U240" s="18" t="n">
        <f aca="false">T240/K240</f>
        <v>0.358656495020131</v>
      </c>
    </row>
    <row r="241" customFormat="false" ht="89.25" hidden="false" customHeight="false" outlineLevel="3" collapsed="true">
      <c r="A241" s="15" t="s">
        <v>185</v>
      </c>
      <c r="B241" s="16" t="s">
        <v>13</v>
      </c>
      <c r="C241" s="16" t="s">
        <v>174</v>
      </c>
      <c r="D241" s="16" t="s">
        <v>186</v>
      </c>
      <c r="E241" s="16" t="s">
        <v>16</v>
      </c>
      <c r="F241" s="16" t="s">
        <v>16</v>
      </c>
      <c r="G241" s="16"/>
      <c r="H241" s="16"/>
      <c r="I241" s="16"/>
      <c r="J241" s="16"/>
      <c r="K241" s="17" t="n">
        <f aca="false">K242</f>
        <v>926.1</v>
      </c>
      <c r="L241" s="17" t="n">
        <f aca="false">L242</f>
        <v>926057</v>
      </c>
      <c r="M241" s="17" t="n">
        <f aca="false">M242</f>
        <v>0</v>
      </c>
      <c r="N241" s="17" t="n">
        <f aca="false">N242</f>
        <v>926057</v>
      </c>
      <c r="O241" s="17" t="n">
        <f aca="false">O242</f>
        <v>0</v>
      </c>
      <c r="P241" s="17" t="n">
        <f aca="false">P242</f>
        <v>926057</v>
      </c>
      <c r="Q241" s="17" t="n">
        <f aca="false">Q242</f>
        <v>0</v>
      </c>
      <c r="R241" s="17" t="n">
        <f aca="false">R242</f>
        <v>0</v>
      </c>
      <c r="S241" s="17" t="n">
        <f aca="false">S242</f>
        <v>0</v>
      </c>
      <c r="T241" s="17" t="n">
        <f aca="false">T242</f>
        <v>271.6</v>
      </c>
      <c r="U241" s="18" t="n">
        <f aca="false">T241/K241</f>
        <v>0.293272864701436</v>
      </c>
    </row>
    <row r="242" customFormat="false" ht="33" hidden="false" customHeight="true" outlineLevel="4" collapsed="false">
      <c r="A242" s="15" t="s">
        <v>45</v>
      </c>
      <c r="B242" s="16" t="s">
        <v>13</v>
      </c>
      <c r="C242" s="16" t="s">
        <v>174</v>
      </c>
      <c r="D242" s="16" t="s">
        <v>186</v>
      </c>
      <c r="E242" s="16" t="s">
        <v>46</v>
      </c>
      <c r="F242" s="16" t="s">
        <v>16</v>
      </c>
      <c r="G242" s="16"/>
      <c r="H242" s="16"/>
      <c r="I242" s="16"/>
      <c r="J242" s="16"/>
      <c r="K242" s="17" t="n">
        <f aca="false">K243+K244+K245+K246</f>
        <v>926.1</v>
      </c>
      <c r="L242" s="17" t="n">
        <f aca="false">L243+L244+L245+L246</f>
        <v>926057</v>
      </c>
      <c r="M242" s="17" t="n">
        <f aca="false">M243+M244+M245+M246</f>
        <v>0</v>
      </c>
      <c r="N242" s="17" t="n">
        <f aca="false">N243+N244+N245+N246</f>
        <v>926057</v>
      </c>
      <c r="O242" s="17" t="n">
        <f aca="false">O243+O244+O245+O246</f>
        <v>0</v>
      </c>
      <c r="P242" s="17" t="n">
        <f aca="false">P243+P244+P245+P246</f>
        <v>926057</v>
      </c>
      <c r="Q242" s="17" t="n">
        <f aca="false">Q243+Q244+Q245+Q246</f>
        <v>0</v>
      </c>
      <c r="R242" s="17" t="n">
        <f aca="false">R243+R244+R245+R246</f>
        <v>0</v>
      </c>
      <c r="S242" s="17" t="n">
        <f aca="false">S243+S244+S245+S246</f>
        <v>0</v>
      </c>
      <c r="T242" s="17" t="n">
        <f aca="false">T243+T244+T245+T246</f>
        <v>271.6</v>
      </c>
      <c r="U242" s="18" t="n">
        <f aca="false">T242/K242</f>
        <v>0.293272864701436</v>
      </c>
    </row>
    <row r="243" customFormat="false" ht="0.75" hidden="true" customHeight="true" outlineLevel="5" collapsed="false">
      <c r="A243" s="15" t="s">
        <v>47</v>
      </c>
      <c r="B243" s="16" t="s">
        <v>13</v>
      </c>
      <c r="C243" s="16" t="s">
        <v>174</v>
      </c>
      <c r="D243" s="16" t="s">
        <v>186</v>
      </c>
      <c r="E243" s="16" t="s">
        <v>46</v>
      </c>
      <c r="F243" s="16" t="s">
        <v>48</v>
      </c>
      <c r="G243" s="16"/>
      <c r="H243" s="16"/>
      <c r="I243" s="16"/>
      <c r="J243" s="16"/>
      <c r="K243" s="17" t="n">
        <v>65</v>
      </c>
      <c r="L243" s="17" t="n">
        <v>65000</v>
      </c>
      <c r="M243" s="17" t="n">
        <v>0</v>
      </c>
      <c r="N243" s="17" t="n">
        <v>65000</v>
      </c>
      <c r="O243" s="17" t="n">
        <v>0</v>
      </c>
      <c r="P243" s="17" t="n">
        <v>65000</v>
      </c>
      <c r="Q243" s="17" t="n">
        <v>0</v>
      </c>
      <c r="R243" s="17" t="n">
        <v>0</v>
      </c>
      <c r="S243" s="17" t="n">
        <v>0</v>
      </c>
      <c r="T243" s="19" t="n">
        <v>20</v>
      </c>
      <c r="U243" s="18" t="n">
        <f aca="false">T243/K243</f>
        <v>0.307692307692308</v>
      </c>
    </row>
    <row r="244" customFormat="false" ht="15" hidden="true" customHeight="false" outlineLevel="5" collapsed="false">
      <c r="A244" s="15" t="s">
        <v>39</v>
      </c>
      <c r="B244" s="16" t="s">
        <v>13</v>
      </c>
      <c r="C244" s="16" t="s">
        <v>174</v>
      </c>
      <c r="D244" s="16" t="s">
        <v>186</v>
      </c>
      <c r="E244" s="16" t="s">
        <v>46</v>
      </c>
      <c r="F244" s="16" t="s">
        <v>40</v>
      </c>
      <c r="G244" s="16"/>
      <c r="H244" s="16"/>
      <c r="I244" s="16"/>
      <c r="J244" s="16"/>
      <c r="K244" s="17" t="n">
        <v>557.1</v>
      </c>
      <c r="L244" s="17" t="n">
        <v>557057</v>
      </c>
      <c r="M244" s="17" t="n">
        <v>0</v>
      </c>
      <c r="N244" s="17" t="n">
        <v>557057</v>
      </c>
      <c r="O244" s="17" t="n">
        <v>0</v>
      </c>
      <c r="P244" s="17" t="n">
        <v>557057</v>
      </c>
      <c r="Q244" s="17" t="n">
        <v>0</v>
      </c>
      <c r="R244" s="17" t="n">
        <v>0</v>
      </c>
      <c r="S244" s="17" t="n">
        <v>0</v>
      </c>
      <c r="T244" s="19" t="n">
        <v>224.6</v>
      </c>
      <c r="U244" s="18" t="n">
        <f aca="false">T244/K244</f>
        <v>0.403159217375696</v>
      </c>
    </row>
    <row r="245" customFormat="false" ht="15" hidden="true" customHeight="false" outlineLevel="5" collapsed="false">
      <c r="A245" s="15" t="s">
        <v>51</v>
      </c>
      <c r="B245" s="16" t="s">
        <v>13</v>
      </c>
      <c r="C245" s="16" t="s">
        <v>174</v>
      </c>
      <c r="D245" s="16" t="s">
        <v>186</v>
      </c>
      <c r="E245" s="16" t="s">
        <v>46</v>
      </c>
      <c r="F245" s="16" t="s">
        <v>52</v>
      </c>
      <c r="G245" s="16"/>
      <c r="H245" s="16"/>
      <c r="I245" s="16"/>
      <c r="J245" s="16"/>
      <c r="K245" s="17" t="n">
        <v>77</v>
      </c>
      <c r="L245" s="17" t="n">
        <v>77000</v>
      </c>
      <c r="M245" s="17" t="n">
        <v>0</v>
      </c>
      <c r="N245" s="17" t="n">
        <v>77000</v>
      </c>
      <c r="O245" s="17" t="n">
        <v>0</v>
      </c>
      <c r="P245" s="17" t="n">
        <v>77000</v>
      </c>
      <c r="Q245" s="17" t="n">
        <v>0</v>
      </c>
      <c r="R245" s="17" t="n">
        <v>0</v>
      </c>
      <c r="S245" s="17" t="n">
        <v>0</v>
      </c>
      <c r="T245" s="19" t="n">
        <v>27</v>
      </c>
      <c r="U245" s="18" t="n">
        <f aca="false">T245/K245</f>
        <v>0.350649350649351</v>
      </c>
    </row>
    <row r="246" customFormat="false" ht="25.5" hidden="true" customHeight="false" outlineLevel="5" collapsed="false">
      <c r="A246" s="15" t="s">
        <v>41</v>
      </c>
      <c r="B246" s="16" t="s">
        <v>13</v>
      </c>
      <c r="C246" s="16" t="s">
        <v>174</v>
      </c>
      <c r="D246" s="16" t="s">
        <v>186</v>
      </c>
      <c r="E246" s="16" t="s">
        <v>46</v>
      </c>
      <c r="F246" s="16" t="s">
        <v>42</v>
      </c>
      <c r="G246" s="16"/>
      <c r="H246" s="16"/>
      <c r="I246" s="16"/>
      <c r="J246" s="16"/>
      <c r="K246" s="17" t="n">
        <v>227</v>
      </c>
      <c r="L246" s="17" t="n">
        <v>227000</v>
      </c>
      <c r="M246" s="17" t="n">
        <v>0</v>
      </c>
      <c r="N246" s="17" t="n">
        <v>227000</v>
      </c>
      <c r="O246" s="17" t="n">
        <v>0</v>
      </c>
      <c r="P246" s="17" t="n">
        <v>227000</v>
      </c>
      <c r="Q246" s="17" t="n">
        <v>0</v>
      </c>
      <c r="R246" s="17" t="n">
        <v>0</v>
      </c>
      <c r="S246" s="17" t="n">
        <v>0</v>
      </c>
      <c r="T246" s="19" t="n">
        <v>0</v>
      </c>
      <c r="U246" s="18" t="n">
        <f aca="false">T246/K246</f>
        <v>0</v>
      </c>
    </row>
    <row r="247" customFormat="false" ht="25.5" hidden="false" customHeight="false" outlineLevel="2" collapsed="true">
      <c r="A247" s="15" t="s">
        <v>187</v>
      </c>
      <c r="B247" s="16" t="s">
        <v>13</v>
      </c>
      <c r="C247" s="16" t="s">
        <v>188</v>
      </c>
      <c r="D247" s="16" t="s">
        <v>15</v>
      </c>
      <c r="E247" s="16" t="s">
        <v>16</v>
      </c>
      <c r="F247" s="16" t="s">
        <v>16</v>
      </c>
      <c r="G247" s="16"/>
      <c r="H247" s="16"/>
      <c r="I247" s="16"/>
      <c r="J247" s="16"/>
      <c r="K247" s="17" t="n">
        <f aca="false">K248</f>
        <v>12</v>
      </c>
      <c r="L247" s="17" t="n">
        <f aca="false">L248</f>
        <v>12000</v>
      </c>
      <c r="M247" s="17" t="n">
        <f aca="false">M248</f>
        <v>0</v>
      </c>
      <c r="N247" s="17" t="n">
        <f aca="false">N248</f>
        <v>12000</v>
      </c>
      <c r="O247" s="17" t="n">
        <f aca="false">O248</f>
        <v>0</v>
      </c>
      <c r="P247" s="17" t="n">
        <f aca="false">P248</f>
        <v>12000</v>
      </c>
      <c r="Q247" s="17" t="n">
        <f aca="false">Q248</f>
        <v>0</v>
      </c>
      <c r="R247" s="17" t="n">
        <f aca="false">R248</f>
        <v>12000</v>
      </c>
      <c r="S247" s="17" t="n">
        <f aca="false">S248</f>
        <v>122000</v>
      </c>
      <c r="T247" s="17" t="n">
        <f aca="false">T248</f>
        <v>12</v>
      </c>
      <c r="U247" s="18" t="n">
        <f aca="false">T247/K247</f>
        <v>1</v>
      </c>
    </row>
    <row r="248" customFormat="false" ht="51" hidden="false" customHeight="false" outlineLevel="3" collapsed="false">
      <c r="A248" s="15" t="s">
        <v>189</v>
      </c>
      <c r="B248" s="16" t="s">
        <v>13</v>
      </c>
      <c r="C248" s="16" t="s">
        <v>188</v>
      </c>
      <c r="D248" s="16" t="s">
        <v>190</v>
      </c>
      <c r="E248" s="16" t="s">
        <v>16</v>
      </c>
      <c r="F248" s="16" t="s">
        <v>16</v>
      </c>
      <c r="G248" s="16"/>
      <c r="H248" s="16"/>
      <c r="I248" s="16"/>
      <c r="J248" s="16"/>
      <c r="K248" s="17" t="n">
        <f aca="false">K249</f>
        <v>12</v>
      </c>
      <c r="L248" s="17" t="n">
        <f aca="false">L249</f>
        <v>12000</v>
      </c>
      <c r="M248" s="17" t="n">
        <f aca="false">M249</f>
        <v>0</v>
      </c>
      <c r="N248" s="17" t="n">
        <f aca="false">N249</f>
        <v>12000</v>
      </c>
      <c r="O248" s="17" t="n">
        <f aca="false">O249</f>
        <v>0</v>
      </c>
      <c r="P248" s="17" t="n">
        <f aca="false">P249</f>
        <v>12000</v>
      </c>
      <c r="Q248" s="17" t="n">
        <f aca="false">Q249</f>
        <v>0</v>
      </c>
      <c r="R248" s="17" t="n">
        <f aca="false">R249</f>
        <v>12000</v>
      </c>
      <c r="S248" s="17" t="n">
        <f aca="false">S249</f>
        <v>122000</v>
      </c>
      <c r="T248" s="17" t="n">
        <f aca="false">T249</f>
        <v>12</v>
      </c>
      <c r="U248" s="18" t="n">
        <f aca="false">T248/K248</f>
        <v>1</v>
      </c>
    </row>
    <row r="249" customFormat="false" ht="25.5" hidden="false" customHeight="true" outlineLevel="4" collapsed="false">
      <c r="A249" s="15" t="s">
        <v>45</v>
      </c>
      <c r="B249" s="16" t="s">
        <v>13</v>
      </c>
      <c r="C249" s="16" t="s">
        <v>188</v>
      </c>
      <c r="D249" s="16" t="s">
        <v>190</v>
      </c>
      <c r="E249" s="16" t="s">
        <v>46</v>
      </c>
      <c r="F249" s="16" t="s">
        <v>16</v>
      </c>
      <c r="G249" s="16"/>
      <c r="H249" s="16"/>
      <c r="I249" s="16"/>
      <c r="J249" s="16"/>
      <c r="K249" s="17" t="n">
        <f aca="false">K250</f>
        <v>12</v>
      </c>
      <c r="L249" s="17" t="n">
        <f aca="false">L250</f>
        <v>12000</v>
      </c>
      <c r="M249" s="17" t="n">
        <f aca="false">M250</f>
        <v>0</v>
      </c>
      <c r="N249" s="17" t="n">
        <f aca="false">N250</f>
        <v>12000</v>
      </c>
      <c r="O249" s="17" t="n">
        <f aca="false">O250</f>
        <v>0</v>
      </c>
      <c r="P249" s="17" t="n">
        <f aca="false">P250</f>
        <v>12000</v>
      </c>
      <c r="Q249" s="17" t="n">
        <f aca="false">Q250</f>
        <v>0</v>
      </c>
      <c r="R249" s="17" t="n">
        <f aca="false">R250</f>
        <v>12000</v>
      </c>
      <c r="S249" s="17" t="n">
        <f aca="false">S250</f>
        <v>122000</v>
      </c>
      <c r="T249" s="17" t="n">
        <f aca="false">T250</f>
        <v>12</v>
      </c>
      <c r="U249" s="18" t="n">
        <f aca="false">T249/K249</f>
        <v>1</v>
      </c>
    </row>
    <row r="250" customFormat="false" ht="0.75" hidden="true" customHeight="true" outlineLevel="5" collapsed="false">
      <c r="A250" s="11" t="s">
        <v>51</v>
      </c>
      <c r="B250" s="16" t="s">
        <v>13</v>
      </c>
      <c r="C250" s="16" t="s">
        <v>188</v>
      </c>
      <c r="D250" s="16" t="s">
        <v>190</v>
      </c>
      <c r="E250" s="16" t="s">
        <v>46</v>
      </c>
      <c r="F250" s="16" t="s">
        <v>52</v>
      </c>
      <c r="G250" s="16"/>
      <c r="H250" s="16"/>
      <c r="I250" s="16"/>
      <c r="J250" s="16"/>
      <c r="K250" s="17" t="n">
        <v>12</v>
      </c>
      <c r="L250" s="17" t="n">
        <v>12000</v>
      </c>
      <c r="M250" s="17" t="n">
        <v>0</v>
      </c>
      <c r="N250" s="17" t="n">
        <v>12000</v>
      </c>
      <c r="O250" s="17" t="n">
        <v>0</v>
      </c>
      <c r="P250" s="17" t="n">
        <v>12000</v>
      </c>
      <c r="Q250" s="17" t="n">
        <v>0</v>
      </c>
      <c r="R250" s="17" t="n">
        <v>12000</v>
      </c>
      <c r="S250" s="17" t="n">
        <v>122000</v>
      </c>
      <c r="T250" s="19" t="n">
        <v>12</v>
      </c>
      <c r="U250" s="18" t="n">
        <f aca="false">T250/K250</f>
        <v>1</v>
      </c>
    </row>
    <row r="251" customFormat="false" ht="51" hidden="false" customHeight="false" outlineLevel="0" collapsed="true">
      <c r="A251" s="11" t="s">
        <v>191</v>
      </c>
      <c r="B251" s="12" t="s">
        <v>192</v>
      </c>
      <c r="C251" s="12" t="s">
        <v>14</v>
      </c>
      <c r="D251" s="12" t="s">
        <v>15</v>
      </c>
      <c r="E251" s="12" t="s">
        <v>16</v>
      </c>
      <c r="F251" s="12" t="s">
        <v>16</v>
      </c>
      <c r="G251" s="12"/>
      <c r="H251" s="12"/>
      <c r="I251" s="12"/>
      <c r="J251" s="12"/>
      <c r="K251" s="13" t="n">
        <f aca="false">K252+K339+K381+K416+K427+K432+K449+K454</f>
        <v>103599.7</v>
      </c>
      <c r="L251" s="13" t="n">
        <f aca="false">L252+L339+L381+L416+L427+L432+L449+L454</f>
        <v>103599659</v>
      </c>
      <c r="M251" s="13" t="n">
        <f aca="false">M252+M339+M381+M416+M427+M432+M449+M454</f>
        <v>0</v>
      </c>
      <c r="N251" s="13" t="n">
        <f aca="false">N252+N339+N381+N416+N427+N432+N449+N454</f>
        <v>103599659</v>
      </c>
      <c r="O251" s="13" t="n">
        <f aca="false">O252+O339+O381+O416+O427+O432+O449+O454</f>
        <v>0</v>
      </c>
      <c r="P251" s="13" t="n">
        <f aca="false">P252+P339+P381+P416+P427+P432+P449+P454</f>
        <v>103599659</v>
      </c>
      <c r="Q251" s="13" t="n">
        <f aca="false">Q252+Q339+Q381+Q416+Q427+Q432+Q449+Q454</f>
        <v>0</v>
      </c>
      <c r="R251" s="13" t="n">
        <f aca="false">R252+R339+R381+R416+R427+R432+R449+R454</f>
        <v>97534797</v>
      </c>
      <c r="S251" s="13" t="n">
        <f aca="false">S252+S339+S381+S416+S427+S432+S449+S454</f>
        <v>100028397</v>
      </c>
      <c r="T251" s="13" t="n">
        <f aca="false">T252+T339+T381+T416+T427+T432+T449+T454</f>
        <v>48715.3</v>
      </c>
      <c r="U251" s="14" t="n">
        <f aca="false">T251/K251</f>
        <v>0.470226265133972</v>
      </c>
    </row>
    <row r="252" customFormat="false" ht="15" hidden="false" customHeight="false" outlineLevel="1" collapsed="false">
      <c r="A252" s="15" t="s">
        <v>17</v>
      </c>
      <c r="B252" s="16" t="s">
        <v>192</v>
      </c>
      <c r="C252" s="16" t="s">
        <v>18</v>
      </c>
      <c r="D252" s="16" t="s">
        <v>15</v>
      </c>
      <c r="E252" s="16" t="s">
        <v>16</v>
      </c>
      <c r="F252" s="16" t="s">
        <v>16</v>
      </c>
      <c r="G252" s="16"/>
      <c r="H252" s="16"/>
      <c r="I252" s="16"/>
      <c r="J252" s="16"/>
      <c r="K252" s="17" t="n">
        <f aca="false">K253+K258+K287+K309+K313</f>
        <v>20517.3</v>
      </c>
      <c r="L252" s="17" t="n">
        <f aca="false">L253+L258+L287+L309+L313</f>
        <v>20517331</v>
      </c>
      <c r="M252" s="17" t="n">
        <f aca="false">M253+M258+M287+M309+M313</f>
        <v>0</v>
      </c>
      <c r="N252" s="17" t="n">
        <f aca="false">N253+N258+N287+N309+N313</f>
        <v>20517331</v>
      </c>
      <c r="O252" s="17" t="n">
        <f aca="false">O253+O258+O287+O309+O313</f>
        <v>0</v>
      </c>
      <c r="P252" s="17" t="n">
        <f aca="false">P253+P258+P287+P309+P313</f>
        <v>20517331</v>
      </c>
      <c r="Q252" s="17" t="n">
        <f aca="false">Q253+Q258+Q287+Q309+Q313</f>
        <v>0</v>
      </c>
      <c r="R252" s="17" t="n">
        <f aca="false">R253+R258+R287+R309+R313</f>
        <v>21770497</v>
      </c>
      <c r="S252" s="17" t="n">
        <f aca="false">S253+S258+S287+S309+S313</f>
        <v>22081297</v>
      </c>
      <c r="T252" s="17" t="n">
        <f aca="false">T253+T258+T287+T309+T313</f>
        <v>9186.4</v>
      </c>
      <c r="U252" s="18" t="n">
        <f aca="false">T252/K252</f>
        <v>0.447739224946752</v>
      </c>
    </row>
    <row r="253" customFormat="false" ht="38.25" hidden="false" customHeight="false" outlineLevel="2" collapsed="false">
      <c r="A253" s="15" t="s">
        <v>193</v>
      </c>
      <c r="B253" s="16" t="s">
        <v>192</v>
      </c>
      <c r="C253" s="16" t="s">
        <v>194</v>
      </c>
      <c r="D253" s="16" t="s">
        <v>15</v>
      </c>
      <c r="E253" s="16" t="s">
        <v>16</v>
      </c>
      <c r="F253" s="16" t="s">
        <v>16</v>
      </c>
      <c r="G253" s="16"/>
      <c r="H253" s="16"/>
      <c r="I253" s="16"/>
      <c r="J253" s="16"/>
      <c r="K253" s="17" t="n">
        <f aca="false">K254</f>
        <v>1364.6</v>
      </c>
      <c r="L253" s="17" t="n">
        <f aca="false">L254</f>
        <v>1364600</v>
      </c>
      <c r="M253" s="17" t="n">
        <f aca="false">M254</f>
        <v>0</v>
      </c>
      <c r="N253" s="17" t="n">
        <f aca="false">N254</f>
        <v>1364600</v>
      </c>
      <c r="O253" s="17" t="n">
        <f aca="false">O254</f>
        <v>0</v>
      </c>
      <c r="P253" s="17" t="n">
        <f aca="false">P254</f>
        <v>1364600</v>
      </c>
      <c r="Q253" s="17" t="n">
        <f aca="false">Q254</f>
        <v>0</v>
      </c>
      <c r="R253" s="17" t="n">
        <f aca="false">R254</f>
        <v>1382300</v>
      </c>
      <c r="S253" s="17" t="n">
        <f aca="false">S254</f>
        <v>1400300</v>
      </c>
      <c r="T253" s="17" t="n">
        <f aca="false">T254</f>
        <v>543.1</v>
      </c>
      <c r="U253" s="18" t="n">
        <f aca="false">T253/K253</f>
        <v>0.397992085592848</v>
      </c>
    </row>
    <row r="254" customFormat="false" ht="15" hidden="false" customHeight="false" outlineLevel="3" collapsed="false">
      <c r="A254" s="15" t="s">
        <v>195</v>
      </c>
      <c r="B254" s="16" t="s">
        <v>192</v>
      </c>
      <c r="C254" s="16" t="s">
        <v>194</v>
      </c>
      <c r="D254" s="16" t="s">
        <v>196</v>
      </c>
      <c r="E254" s="16" t="s">
        <v>16</v>
      </c>
      <c r="F254" s="16" t="s">
        <v>16</v>
      </c>
      <c r="G254" s="16"/>
      <c r="H254" s="16"/>
      <c r="I254" s="16"/>
      <c r="J254" s="16"/>
      <c r="K254" s="17" t="n">
        <f aca="false">K255</f>
        <v>1364.6</v>
      </c>
      <c r="L254" s="17" t="n">
        <f aca="false">L255</f>
        <v>1364600</v>
      </c>
      <c r="M254" s="17" t="n">
        <f aca="false">M255</f>
        <v>0</v>
      </c>
      <c r="N254" s="17" t="n">
        <f aca="false">N255</f>
        <v>1364600</v>
      </c>
      <c r="O254" s="17" t="n">
        <f aca="false">O255</f>
        <v>0</v>
      </c>
      <c r="P254" s="17" t="n">
        <f aca="false">P255</f>
        <v>1364600</v>
      </c>
      <c r="Q254" s="17" t="n">
        <f aca="false">Q255</f>
        <v>0</v>
      </c>
      <c r="R254" s="17" t="n">
        <f aca="false">R255</f>
        <v>1382300</v>
      </c>
      <c r="S254" s="17" t="n">
        <f aca="false">S255</f>
        <v>1400300</v>
      </c>
      <c r="T254" s="17" t="n">
        <f aca="false">T255</f>
        <v>543.1</v>
      </c>
      <c r="U254" s="18" t="n">
        <f aca="false">T254/K254</f>
        <v>0.397992085592848</v>
      </c>
    </row>
    <row r="255" customFormat="false" ht="29.25" hidden="false" customHeight="true" outlineLevel="4" collapsed="false">
      <c r="A255" s="15" t="s">
        <v>23</v>
      </c>
      <c r="B255" s="16" t="s">
        <v>192</v>
      </c>
      <c r="C255" s="16" t="s">
        <v>194</v>
      </c>
      <c r="D255" s="16" t="s">
        <v>196</v>
      </c>
      <c r="E255" s="16" t="s">
        <v>24</v>
      </c>
      <c r="F255" s="16" t="s">
        <v>16</v>
      </c>
      <c r="G255" s="16"/>
      <c r="H255" s="16"/>
      <c r="I255" s="16"/>
      <c r="J255" s="16"/>
      <c r="K255" s="17" t="n">
        <f aca="false">K256+K257</f>
        <v>1364.6</v>
      </c>
      <c r="L255" s="17" t="n">
        <f aca="false">L256+L257</f>
        <v>1364600</v>
      </c>
      <c r="M255" s="17" t="n">
        <f aca="false">M256+M257</f>
        <v>0</v>
      </c>
      <c r="N255" s="17" t="n">
        <f aca="false">N256+N257</f>
        <v>1364600</v>
      </c>
      <c r="O255" s="17" t="n">
        <f aca="false">O256+O257</f>
        <v>0</v>
      </c>
      <c r="P255" s="17" t="n">
        <f aca="false">P256+P257</f>
        <v>1364600</v>
      </c>
      <c r="Q255" s="17" t="n">
        <f aca="false">Q256+Q257</f>
        <v>0</v>
      </c>
      <c r="R255" s="17" t="n">
        <f aca="false">R256+R257</f>
        <v>1382300</v>
      </c>
      <c r="S255" s="17" t="n">
        <f aca="false">S256+S257</f>
        <v>1400300</v>
      </c>
      <c r="T255" s="17" t="n">
        <f aca="false">T256+T257</f>
        <v>543.1</v>
      </c>
      <c r="U255" s="18" t="n">
        <f aca="false">T255/K255</f>
        <v>0.397992085592848</v>
      </c>
    </row>
    <row r="256" customFormat="false" ht="0.75" hidden="true" customHeight="true" outlineLevel="5" collapsed="false">
      <c r="A256" s="15" t="s">
        <v>25</v>
      </c>
      <c r="B256" s="16" t="s">
        <v>192</v>
      </c>
      <c r="C256" s="16" t="s">
        <v>194</v>
      </c>
      <c r="D256" s="16" t="s">
        <v>196</v>
      </c>
      <c r="E256" s="16" t="s">
        <v>24</v>
      </c>
      <c r="F256" s="16" t="s">
        <v>26</v>
      </c>
      <c r="G256" s="16"/>
      <c r="H256" s="16"/>
      <c r="I256" s="16"/>
      <c r="J256" s="16"/>
      <c r="K256" s="17" t="n">
        <v>1048.1</v>
      </c>
      <c r="L256" s="17" t="n">
        <v>1048100</v>
      </c>
      <c r="M256" s="17" t="n">
        <v>0</v>
      </c>
      <c r="N256" s="17" t="n">
        <v>1048100</v>
      </c>
      <c r="O256" s="17" t="n">
        <v>0</v>
      </c>
      <c r="P256" s="17" t="n">
        <v>1048100</v>
      </c>
      <c r="Q256" s="17" t="n">
        <v>0</v>
      </c>
      <c r="R256" s="17" t="n">
        <v>1061700</v>
      </c>
      <c r="S256" s="17" t="n">
        <v>1075500</v>
      </c>
      <c r="T256" s="19" t="n">
        <v>426.8</v>
      </c>
      <c r="U256" s="18" t="n">
        <f aca="false">T256/K256</f>
        <v>0.407213052189677</v>
      </c>
    </row>
    <row r="257" customFormat="false" ht="25.5" hidden="true" customHeight="false" outlineLevel="5" collapsed="false">
      <c r="A257" s="15" t="s">
        <v>27</v>
      </c>
      <c r="B257" s="16" t="s">
        <v>192</v>
      </c>
      <c r="C257" s="16" t="s">
        <v>194</v>
      </c>
      <c r="D257" s="16" t="s">
        <v>196</v>
      </c>
      <c r="E257" s="16" t="s">
        <v>24</v>
      </c>
      <c r="F257" s="16" t="s">
        <v>28</v>
      </c>
      <c r="G257" s="16"/>
      <c r="H257" s="16"/>
      <c r="I257" s="16"/>
      <c r="J257" s="16"/>
      <c r="K257" s="17" t="n">
        <v>316.5</v>
      </c>
      <c r="L257" s="17" t="n">
        <v>316500</v>
      </c>
      <c r="M257" s="17" t="n">
        <v>0</v>
      </c>
      <c r="N257" s="17" t="n">
        <v>316500</v>
      </c>
      <c r="O257" s="17" t="n">
        <v>0</v>
      </c>
      <c r="P257" s="17" t="n">
        <v>316500</v>
      </c>
      <c r="Q257" s="17" t="n">
        <v>0</v>
      </c>
      <c r="R257" s="17" t="n">
        <v>320600</v>
      </c>
      <c r="S257" s="17" t="n">
        <v>324800</v>
      </c>
      <c r="T257" s="19" t="n">
        <v>116.3</v>
      </c>
      <c r="U257" s="18" t="n">
        <f aca="false">T257/K257</f>
        <v>0.367456556082149</v>
      </c>
    </row>
    <row r="258" customFormat="false" ht="63.75" hidden="false" customHeight="false" outlineLevel="2" collapsed="true">
      <c r="A258" s="15" t="s">
        <v>197</v>
      </c>
      <c r="B258" s="16" t="s">
        <v>192</v>
      </c>
      <c r="C258" s="16" t="s">
        <v>198</v>
      </c>
      <c r="D258" s="16" t="s">
        <v>15</v>
      </c>
      <c r="E258" s="16" t="s">
        <v>16</v>
      </c>
      <c r="F258" s="16" t="s">
        <v>16</v>
      </c>
      <c r="G258" s="16"/>
      <c r="H258" s="16"/>
      <c r="I258" s="16"/>
      <c r="J258" s="16"/>
      <c r="K258" s="17" t="n">
        <f aca="false">K259+K282</f>
        <v>3097.9</v>
      </c>
      <c r="L258" s="17" t="n">
        <f aca="false">L259+L282</f>
        <v>3097937</v>
      </c>
      <c r="M258" s="17" t="n">
        <f aca="false">M259+M282</f>
        <v>0</v>
      </c>
      <c r="N258" s="17" t="n">
        <f aca="false">N259+N282</f>
        <v>3097937</v>
      </c>
      <c r="O258" s="17" t="n">
        <f aca="false">O259+O282</f>
        <v>0</v>
      </c>
      <c r="P258" s="17" t="n">
        <f aca="false">P259+P282</f>
        <v>3097937</v>
      </c>
      <c r="Q258" s="17" t="n">
        <f aca="false">Q259+Q282</f>
        <v>0</v>
      </c>
      <c r="R258" s="17" t="n">
        <f aca="false">R259+R282</f>
        <v>2951900</v>
      </c>
      <c r="S258" s="17" t="n">
        <f aca="false">S259+S282</f>
        <v>3002400</v>
      </c>
      <c r="T258" s="17" t="n">
        <f aca="false">T259+T282</f>
        <v>1346.8</v>
      </c>
      <c r="U258" s="18" t="n">
        <f aca="false">T258/K258</f>
        <v>0.434746118338229</v>
      </c>
    </row>
    <row r="259" customFormat="false" ht="15" hidden="false" customHeight="false" outlineLevel="3" collapsed="false">
      <c r="A259" s="15" t="s">
        <v>21</v>
      </c>
      <c r="B259" s="16" t="s">
        <v>192</v>
      </c>
      <c r="C259" s="16" t="s">
        <v>198</v>
      </c>
      <c r="D259" s="16" t="s">
        <v>22</v>
      </c>
      <c r="E259" s="16" t="s">
        <v>16</v>
      </c>
      <c r="F259" s="16" t="s">
        <v>16</v>
      </c>
      <c r="G259" s="16"/>
      <c r="H259" s="16"/>
      <c r="I259" s="16"/>
      <c r="J259" s="16"/>
      <c r="K259" s="17" t="n">
        <f aca="false">K260+K263+K265+K271+K278+K280</f>
        <v>3091.5</v>
      </c>
      <c r="L259" s="17" t="n">
        <f aca="false">L260+L263+L265+L271+L278+L280</f>
        <v>3091487</v>
      </c>
      <c r="M259" s="17" t="n">
        <f aca="false">M260+M263+M265+M271+M278+M280</f>
        <v>0</v>
      </c>
      <c r="N259" s="17" t="n">
        <f aca="false">N260+N263+N265+N271+N278+N280</f>
        <v>3091487</v>
      </c>
      <c r="O259" s="17" t="n">
        <f aca="false">O260+O263+O265+O271+O278+O280</f>
        <v>0</v>
      </c>
      <c r="P259" s="17" t="n">
        <f aca="false">P260+P263+P265+P271+P278+P280</f>
        <v>3091487</v>
      </c>
      <c r="Q259" s="17" t="n">
        <f aca="false">Q260+Q263+Q265+Q271+Q278+Q280</f>
        <v>0</v>
      </c>
      <c r="R259" s="17" t="n">
        <f aca="false">R260+R263+R265+R271+R278+R280</f>
        <v>2951900</v>
      </c>
      <c r="S259" s="17" t="n">
        <f aca="false">S260+S263+S265+S271+S278+S280</f>
        <v>3002400</v>
      </c>
      <c r="T259" s="17" t="n">
        <f aca="false">T260+T263+T265+T271+T278+T280</f>
        <v>1344.5</v>
      </c>
      <c r="U259" s="18" t="n">
        <f aca="false">T259/K259</f>
        <v>0.434902151059356</v>
      </c>
    </row>
    <row r="260" customFormat="false" ht="25.5" hidden="false" customHeight="false" outlineLevel="4" collapsed="false">
      <c r="A260" s="15" t="s">
        <v>23</v>
      </c>
      <c r="B260" s="16" t="s">
        <v>192</v>
      </c>
      <c r="C260" s="16" t="s">
        <v>198</v>
      </c>
      <c r="D260" s="16" t="s">
        <v>22</v>
      </c>
      <c r="E260" s="16" t="s">
        <v>24</v>
      </c>
      <c r="F260" s="16" t="s">
        <v>16</v>
      </c>
      <c r="G260" s="16"/>
      <c r="H260" s="16"/>
      <c r="I260" s="16"/>
      <c r="J260" s="16"/>
      <c r="K260" s="17" t="n">
        <f aca="false">K261+K262</f>
        <v>1353.5</v>
      </c>
      <c r="L260" s="17" t="n">
        <f aca="false">L261+L262</f>
        <v>1353500</v>
      </c>
      <c r="M260" s="17" t="n">
        <f aca="false">M261+M262</f>
        <v>0</v>
      </c>
      <c r="N260" s="17" t="n">
        <f aca="false">N261+N262</f>
        <v>1353500</v>
      </c>
      <c r="O260" s="17" t="n">
        <f aca="false">O261+O262</f>
        <v>0</v>
      </c>
      <c r="P260" s="17" t="n">
        <f aca="false">P261+P262</f>
        <v>1353500</v>
      </c>
      <c r="Q260" s="17" t="n">
        <f aca="false">Q261+Q262</f>
        <v>0</v>
      </c>
      <c r="R260" s="17" t="n">
        <f aca="false">R261+R262</f>
        <v>1371200</v>
      </c>
      <c r="S260" s="17" t="n">
        <f aca="false">S261+S262</f>
        <v>1388900</v>
      </c>
      <c r="T260" s="17" t="n">
        <f aca="false">T261+T262</f>
        <v>703.3</v>
      </c>
      <c r="U260" s="18" t="n">
        <f aca="false">T260/K260</f>
        <v>0.519615810860731</v>
      </c>
    </row>
    <row r="261" customFormat="false" ht="15" hidden="true" customHeight="false" outlineLevel="5" collapsed="false">
      <c r="A261" s="15" t="s">
        <v>25</v>
      </c>
      <c r="B261" s="16" t="s">
        <v>192</v>
      </c>
      <c r="C261" s="16" t="s">
        <v>198</v>
      </c>
      <c r="D261" s="16" t="s">
        <v>22</v>
      </c>
      <c r="E261" s="16" t="s">
        <v>24</v>
      </c>
      <c r="F261" s="16" t="s">
        <v>26</v>
      </c>
      <c r="G261" s="16"/>
      <c r="H261" s="16"/>
      <c r="I261" s="16"/>
      <c r="J261" s="16"/>
      <c r="K261" s="17" t="n">
        <v>1039.6</v>
      </c>
      <c r="L261" s="17" t="n">
        <v>1039600</v>
      </c>
      <c r="M261" s="17" t="n">
        <v>0</v>
      </c>
      <c r="N261" s="17" t="n">
        <v>1039600</v>
      </c>
      <c r="O261" s="17" t="n">
        <v>0</v>
      </c>
      <c r="P261" s="17" t="n">
        <v>1039600</v>
      </c>
      <c r="Q261" s="17" t="n">
        <v>0</v>
      </c>
      <c r="R261" s="17" t="n">
        <v>1053100</v>
      </c>
      <c r="S261" s="17" t="n">
        <v>1066800</v>
      </c>
      <c r="T261" s="19" t="n">
        <v>552.8</v>
      </c>
      <c r="U261" s="18" t="n">
        <f aca="false">T261/K261</f>
        <v>0.531742978068488</v>
      </c>
    </row>
    <row r="262" customFormat="false" ht="25.5" hidden="true" customHeight="false" outlineLevel="5" collapsed="false">
      <c r="A262" s="15" t="s">
        <v>27</v>
      </c>
      <c r="B262" s="16" t="s">
        <v>192</v>
      </c>
      <c r="C262" s="16" t="s">
        <v>198</v>
      </c>
      <c r="D262" s="16" t="s">
        <v>22</v>
      </c>
      <c r="E262" s="16" t="s">
        <v>24</v>
      </c>
      <c r="F262" s="16" t="s">
        <v>28</v>
      </c>
      <c r="G262" s="16"/>
      <c r="H262" s="16"/>
      <c r="I262" s="16"/>
      <c r="J262" s="16"/>
      <c r="K262" s="17" t="n">
        <v>313.9</v>
      </c>
      <c r="L262" s="17" t="n">
        <v>313900</v>
      </c>
      <c r="M262" s="17" t="n">
        <v>0</v>
      </c>
      <c r="N262" s="17" t="n">
        <v>313900</v>
      </c>
      <c r="O262" s="17" t="n">
        <v>0</v>
      </c>
      <c r="P262" s="17" t="n">
        <v>313900</v>
      </c>
      <c r="Q262" s="17" t="n">
        <v>0</v>
      </c>
      <c r="R262" s="17" t="n">
        <v>318100</v>
      </c>
      <c r="S262" s="17" t="n">
        <v>322100</v>
      </c>
      <c r="T262" s="19" t="n">
        <v>150.5</v>
      </c>
      <c r="U262" s="18" t="n">
        <f aca="false">T262/K262</f>
        <v>0.479452054794521</v>
      </c>
    </row>
    <row r="263" customFormat="false" ht="25.5" hidden="false" customHeight="false" outlineLevel="4" collapsed="true">
      <c r="A263" s="15" t="s">
        <v>29</v>
      </c>
      <c r="B263" s="16" t="s">
        <v>192</v>
      </c>
      <c r="C263" s="16" t="s">
        <v>198</v>
      </c>
      <c r="D263" s="16" t="s">
        <v>22</v>
      </c>
      <c r="E263" s="16" t="s">
        <v>30</v>
      </c>
      <c r="F263" s="16" t="s">
        <v>16</v>
      </c>
      <c r="G263" s="16"/>
      <c r="H263" s="16"/>
      <c r="I263" s="16"/>
      <c r="J263" s="16"/>
      <c r="K263" s="17" t="n">
        <f aca="false">K264</f>
        <v>17.5</v>
      </c>
      <c r="L263" s="17" t="n">
        <f aca="false">L264</f>
        <v>17500</v>
      </c>
      <c r="M263" s="17" t="n">
        <f aca="false">M264</f>
        <v>0</v>
      </c>
      <c r="N263" s="17" t="n">
        <f aca="false">N264</f>
        <v>17500</v>
      </c>
      <c r="O263" s="17" t="n">
        <f aca="false">O264</f>
        <v>0</v>
      </c>
      <c r="P263" s="17" t="n">
        <f aca="false">P264</f>
        <v>17500</v>
      </c>
      <c r="Q263" s="17" t="n">
        <f aca="false">Q264</f>
        <v>0</v>
      </c>
      <c r="R263" s="17" t="n">
        <f aca="false">R264</f>
        <v>18300</v>
      </c>
      <c r="S263" s="17" t="n">
        <f aca="false">S264</f>
        <v>19200</v>
      </c>
      <c r="T263" s="17" t="n">
        <f aca="false">T264</f>
        <v>0.3</v>
      </c>
      <c r="U263" s="18" t="n">
        <f aca="false">T263/K263</f>
        <v>0.0171428571428571</v>
      </c>
    </row>
    <row r="264" customFormat="false" ht="15" hidden="true" customHeight="false" outlineLevel="5" collapsed="false">
      <c r="A264" s="15" t="s">
        <v>31</v>
      </c>
      <c r="B264" s="16" t="s">
        <v>192</v>
      </c>
      <c r="C264" s="16" t="s">
        <v>198</v>
      </c>
      <c r="D264" s="16" t="s">
        <v>22</v>
      </c>
      <c r="E264" s="16" t="s">
        <v>30</v>
      </c>
      <c r="F264" s="16" t="s">
        <v>32</v>
      </c>
      <c r="G264" s="16"/>
      <c r="H264" s="16"/>
      <c r="I264" s="16"/>
      <c r="J264" s="16"/>
      <c r="K264" s="17" t="n">
        <v>17.5</v>
      </c>
      <c r="L264" s="17" t="n">
        <v>17500</v>
      </c>
      <c r="M264" s="17" t="n">
        <v>0</v>
      </c>
      <c r="N264" s="17" t="n">
        <v>17500</v>
      </c>
      <c r="O264" s="17" t="n">
        <v>0</v>
      </c>
      <c r="P264" s="17" t="n">
        <v>17500</v>
      </c>
      <c r="Q264" s="17" t="n">
        <v>0</v>
      </c>
      <c r="R264" s="17" t="n">
        <v>18300</v>
      </c>
      <c r="S264" s="17" t="n">
        <v>19200</v>
      </c>
      <c r="T264" s="19" t="n">
        <v>0.3</v>
      </c>
      <c r="U264" s="18" t="n">
        <f aca="false">T264/K264</f>
        <v>0.0171428571428571</v>
      </c>
    </row>
    <row r="265" customFormat="false" ht="40.5" hidden="false" customHeight="true" outlineLevel="4" collapsed="true">
      <c r="A265" s="15" t="s">
        <v>33</v>
      </c>
      <c r="B265" s="16" t="s">
        <v>192</v>
      </c>
      <c r="C265" s="16" t="s">
        <v>198</v>
      </c>
      <c r="D265" s="16" t="s">
        <v>22</v>
      </c>
      <c r="E265" s="16" t="s">
        <v>34</v>
      </c>
      <c r="F265" s="16" t="s">
        <v>16</v>
      </c>
      <c r="G265" s="16"/>
      <c r="H265" s="16"/>
      <c r="I265" s="16"/>
      <c r="J265" s="16"/>
      <c r="K265" s="17" t="n">
        <f aca="false">K266+K267+K268+K269+K270</f>
        <v>328.8</v>
      </c>
      <c r="L265" s="17" t="n">
        <f aca="false">L266+L267+L268+L269+L270</f>
        <v>328800</v>
      </c>
      <c r="M265" s="17" t="n">
        <f aca="false">M266+M267+M268+M269+M270</f>
        <v>0</v>
      </c>
      <c r="N265" s="17" t="n">
        <f aca="false">N266+N267+N268+N269+N270</f>
        <v>328800</v>
      </c>
      <c r="O265" s="17" t="n">
        <f aca="false">O266+O267+O268+O269+O270</f>
        <v>0</v>
      </c>
      <c r="P265" s="17" t="n">
        <f aca="false">P266+P267+P268+P269+P270</f>
        <v>328800</v>
      </c>
      <c r="Q265" s="17" t="n">
        <f aca="false">Q266+Q267+Q268+Q269+Q270</f>
        <v>0</v>
      </c>
      <c r="R265" s="17" t="n">
        <f aca="false">R266+R267+R268+R269+R270</f>
        <v>280100</v>
      </c>
      <c r="S265" s="17" t="n">
        <f aca="false">S266+S267+S268+S269+S270</f>
        <v>289100</v>
      </c>
      <c r="T265" s="17" t="n">
        <f aca="false">T266+T267+T268+T269+T270</f>
        <v>150.4</v>
      </c>
      <c r="U265" s="18" t="n">
        <f aca="false">T265/K265</f>
        <v>0.457420924574209</v>
      </c>
    </row>
    <row r="266" customFormat="false" ht="0.75" hidden="true" customHeight="true" outlineLevel="5" collapsed="false">
      <c r="A266" s="15" t="s">
        <v>35</v>
      </c>
      <c r="B266" s="16" t="s">
        <v>192</v>
      </c>
      <c r="C266" s="16" t="s">
        <v>198</v>
      </c>
      <c r="D266" s="16" t="s">
        <v>22</v>
      </c>
      <c r="E266" s="16" t="s">
        <v>34</v>
      </c>
      <c r="F266" s="16" t="s">
        <v>36</v>
      </c>
      <c r="G266" s="16"/>
      <c r="H266" s="16"/>
      <c r="I266" s="16"/>
      <c r="J266" s="16"/>
      <c r="K266" s="17" t="n">
        <v>58.4</v>
      </c>
      <c r="L266" s="17" t="n">
        <v>58400</v>
      </c>
      <c r="M266" s="17" t="n">
        <v>0</v>
      </c>
      <c r="N266" s="17" t="n">
        <v>58400</v>
      </c>
      <c r="O266" s="17" t="n">
        <v>0</v>
      </c>
      <c r="P266" s="17" t="n">
        <v>58400</v>
      </c>
      <c r="Q266" s="17" t="n">
        <v>0</v>
      </c>
      <c r="R266" s="17" t="n">
        <v>81200</v>
      </c>
      <c r="S266" s="17" t="n">
        <v>90200</v>
      </c>
      <c r="T266" s="19" t="n">
        <v>37.1</v>
      </c>
      <c r="U266" s="18" t="n">
        <f aca="false">T266/K266</f>
        <v>0.63527397260274</v>
      </c>
    </row>
    <row r="267" customFormat="false" ht="25.5" hidden="true" customHeight="false" outlineLevel="5" collapsed="false">
      <c r="A267" s="15" t="s">
        <v>37</v>
      </c>
      <c r="B267" s="16" t="s">
        <v>192</v>
      </c>
      <c r="C267" s="16" t="s">
        <v>198</v>
      </c>
      <c r="D267" s="16" t="s">
        <v>22</v>
      </c>
      <c r="E267" s="16" t="s">
        <v>34</v>
      </c>
      <c r="F267" s="16" t="s">
        <v>38</v>
      </c>
      <c r="G267" s="16"/>
      <c r="H267" s="16"/>
      <c r="I267" s="16"/>
      <c r="J267" s="16"/>
      <c r="K267" s="17" t="n">
        <v>25</v>
      </c>
      <c r="L267" s="17" t="n">
        <v>25000</v>
      </c>
      <c r="M267" s="17" t="n">
        <v>0</v>
      </c>
      <c r="N267" s="17" t="n">
        <v>25000</v>
      </c>
      <c r="O267" s="17" t="n">
        <v>0</v>
      </c>
      <c r="P267" s="17" t="n">
        <v>25000</v>
      </c>
      <c r="Q267" s="17" t="n">
        <v>0</v>
      </c>
      <c r="R267" s="17" t="n">
        <v>26800</v>
      </c>
      <c r="S267" s="17" t="n">
        <v>26800</v>
      </c>
      <c r="T267" s="19" t="n">
        <v>4.4</v>
      </c>
      <c r="U267" s="18" t="n">
        <f aca="false">T267/K267</f>
        <v>0.176</v>
      </c>
    </row>
    <row r="268" customFormat="false" ht="15" hidden="true" customHeight="false" outlineLevel="5" collapsed="false">
      <c r="A268" s="15" t="s">
        <v>39</v>
      </c>
      <c r="B268" s="16" t="s">
        <v>192</v>
      </c>
      <c r="C268" s="16" t="s">
        <v>198</v>
      </c>
      <c r="D268" s="16" t="s">
        <v>22</v>
      </c>
      <c r="E268" s="16" t="s">
        <v>34</v>
      </c>
      <c r="F268" s="16" t="s">
        <v>40</v>
      </c>
      <c r="G268" s="16"/>
      <c r="H268" s="16"/>
      <c r="I268" s="16"/>
      <c r="J268" s="16"/>
      <c r="K268" s="17" t="n">
        <v>105</v>
      </c>
      <c r="L268" s="17" t="n">
        <v>105000</v>
      </c>
      <c r="M268" s="17" t="n">
        <v>0</v>
      </c>
      <c r="N268" s="17" t="n">
        <v>105000</v>
      </c>
      <c r="O268" s="17" t="n">
        <v>0</v>
      </c>
      <c r="P268" s="17" t="n">
        <v>105000</v>
      </c>
      <c r="Q268" s="17" t="n">
        <v>0</v>
      </c>
      <c r="R268" s="17" t="n">
        <v>55000</v>
      </c>
      <c r="S268" s="17" t="n">
        <v>55000</v>
      </c>
      <c r="T268" s="19" t="n">
        <v>54.8</v>
      </c>
      <c r="U268" s="18" t="n">
        <f aca="false">T268/K268</f>
        <v>0.521904761904762</v>
      </c>
    </row>
    <row r="269" customFormat="false" ht="25.5" hidden="true" customHeight="false" outlineLevel="5" collapsed="false">
      <c r="A269" s="15" t="s">
        <v>41</v>
      </c>
      <c r="B269" s="16" t="s">
        <v>192</v>
      </c>
      <c r="C269" s="16" t="s">
        <v>198</v>
      </c>
      <c r="D269" s="16" t="s">
        <v>22</v>
      </c>
      <c r="E269" s="16" t="s">
        <v>34</v>
      </c>
      <c r="F269" s="16" t="s">
        <v>42</v>
      </c>
      <c r="G269" s="16"/>
      <c r="H269" s="16"/>
      <c r="I269" s="16"/>
      <c r="J269" s="16"/>
      <c r="K269" s="17" t="n">
        <v>70</v>
      </c>
      <c r="L269" s="17" t="n">
        <v>70000</v>
      </c>
      <c r="M269" s="17" t="n">
        <v>0</v>
      </c>
      <c r="N269" s="17" t="n">
        <v>70000</v>
      </c>
      <c r="O269" s="17" t="n">
        <v>0</v>
      </c>
      <c r="P269" s="17" t="n">
        <v>70000</v>
      </c>
      <c r="Q269" s="17" t="n">
        <v>0</v>
      </c>
      <c r="R269" s="17" t="n">
        <v>64500</v>
      </c>
      <c r="S269" s="17" t="n">
        <v>64500</v>
      </c>
      <c r="T269" s="19" t="n">
        <v>0</v>
      </c>
      <c r="U269" s="18" t="n">
        <f aca="false">T269/K269</f>
        <v>0</v>
      </c>
    </row>
    <row r="270" customFormat="false" ht="25.5" hidden="true" customHeight="false" outlineLevel="5" collapsed="false">
      <c r="A270" s="15" t="s">
        <v>43</v>
      </c>
      <c r="B270" s="16" t="s">
        <v>192</v>
      </c>
      <c r="C270" s="16" t="s">
        <v>198</v>
      </c>
      <c r="D270" s="16" t="s">
        <v>22</v>
      </c>
      <c r="E270" s="16" t="s">
        <v>34</v>
      </c>
      <c r="F270" s="16" t="s">
        <v>44</v>
      </c>
      <c r="G270" s="16"/>
      <c r="H270" s="16"/>
      <c r="I270" s="16"/>
      <c r="J270" s="16"/>
      <c r="K270" s="17" t="n">
        <v>70.4</v>
      </c>
      <c r="L270" s="17" t="n">
        <v>70400</v>
      </c>
      <c r="M270" s="17" t="n">
        <v>0</v>
      </c>
      <c r="N270" s="17" t="n">
        <v>70400</v>
      </c>
      <c r="O270" s="17" t="n">
        <v>0</v>
      </c>
      <c r="P270" s="17" t="n">
        <v>70400</v>
      </c>
      <c r="Q270" s="17" t="n">
        <v>0</v>
      </c>
      <c r="R270" s="17" t="n">
        <v>52600</v>
      </c>
      <c r="S270" s="17" t="n">
        <v>52600</v>
      </c>
      <c r="T270" s="19" t="n">
        <v>54.1</v>
      </c>
      <c r="U270" s="18" t="n">
        <f aca="false">T270/K270</f>
        <v>0.768465909090909</v>
      </c>
    </row>
    <row r="271" customFormat="false" ht="24.75" hidden="false" customHeight="true" outlineLevel="4" collapsed="true">
      <c r="A271" s="15" t="s">
        <v>45</v>
      </c>
      <c r="B271" s="16" t="s">
        <v>192</v>
      </c>
      <c r="C271" s="16" t="s">
        <v>198</v>
      </c>
      <c r="D271" s="16" t="s">
        <v>22</v>
      </c>
      <c r="E271" s="16" t="s">
        <v>46</v>
      </c>
      <c r="F271" s="16" t="s">
        <v>16</v>
      </c>
      <c r="G271" s="16"/>
      <c r="H271" s="16"/>
      <c r="I271" s="16"/>
      <c r="J271" s="16"/>
      <c r="K271" s="17" t="n">
        <f aca="false">K272+K273+K274+K275+K276+K277</f>
        <v>1384</v>
      </c>
      <c r="L271" s="17" t="n">
        <f aca="false">L272+L273+L274+L275+L276+L277</f>
        <v>1384000</v>
      </c>
      <c r="M271" s="17" t="n">
        <f aca="false">M272+M273+M274+M275+M276+M277</f>
        <v>0</v>
      </c>
      <c r="N271" s="17" t="n">
        <f aca="false">N272+N273+N274+N275+N276+N277</f>
        <v>1384000</v>
      </c>
      <c r="O271" s="17" t="n">
        <f aca="false">O272+O273+O274+O275+O276+O277</f>
        <v>0</v>
      </c>
      <c r="P271" s="17" t="n">
        <f aca="false">P272+P273+P274+P275+P276+P277</f>
        <v>1384000</v>
      </c>
      <c r="Q271" s="17" t="n">
        <f aca="false">Q272+Q273+Q274+Q275+Q276+Q277</f>
        <v>0</v>
      </c>
      <c r="R271" s="17" t="n">
        <f aca="false">R272+R273+R274+R275+R276+R277</f>
        <v>1279800</v>
      </c>
      <c r="S271" s="17" t="n">
        <f aca="false">S272+S273+S274+S275+S276+S277</f>
        <v>1302400</v>
      </c>
      <c r="T271" s="17" t="n">
        <f aca="false">T272+T273+T274+T275+T276+T277</f>
        <v>488.5</v>
      </c>
      <c r="U271" s="18" t="n">
        <f aca="false">T271/K271</f>
        <v>0.352962427745665</v>
      </c>
    </row>
    <row r="272" customFormat="false" ht="15" hidden="true" customHeight="false" outlineLevel="5" collapsed="false">
      <c r="A272" s="15" t="s">
        <v>35</v>
      </c>
      <c r="B272" s="16" t="s">
        <v>192</v>
      </c>
      <c r="C272" s="16" t="s">
        <v>198</v>
      </c>
      <c r="D272" s="16" t="s">
        <v>22</v>
      </c>
      <c r="E272" s="16" t="s">
        <v>46</v>
      </c>
      <c r="F272" s="16" t="s">
        <v>36</v>
      </c>
      <c r="G272" s="16"/>
      <c r="H272" s="16"/>
      <c r="I272" s="16"/>
      <c r="J272" s="16"/>
      <c r="K272" s="17" t="n">
        <v>66.5</v>
      </c>
      <c r="L272" s="17" t="n">
        <v>66500</v>
      </c>
      <c r="M272" s="17" t="n">
        <v>0</v>
      </c>
      <c r="N272" s="17" t="n">
        <v>66500</v>
      </c>
      <c r="O272" s="17" t="n">
        <v>0</v>
      </c>
      <c r="P272" s="17" t="n">
        <v>66500</v>
      </c>
      <c r="Q272" s="17" t="n">
        <v>0</v>
      </c>
      <c r="R272" s="17" t="n">
        <v>50000</v>
      </c>
      <c r="S272" s="17" t="n">
        <v>47500</v>
      </c>
      <c r="T272" s="19" t="n">
        <v>4.4</v>
      </c>
      <c r="U272" s="18" t="n">
        <f aca="false">T272/K272</f>
        <v>0.0661654135338346</v>
      </c>
    </row>
    <row r="273" customFormat="false" ht="25.5" hidden="true" customHeight="false" outlineLevel="5" collapsed="false">
      <c r="A273" s="15" t="s">
        <v>37</v>
      </c>
      <c r="B273" s="16" t="s">
        <v>192</v>
      </c>
      <c r="C273" s="16" t="s">
        <v>198</v>
      </c>
      <c r="D273" s="16" t="s">
        <v>22</v>
      </c>
      <c r="E273" s="16" t="s">
        <v>46</v>
      </c>
      <c r="F273" s="16" t="s">
        <v>38</v>
      </c>
      <c r="G273" s="16"/>
      <c r="H273" s="16"/>
      <c r="I273" s="16"/>
      <c r="J273" s="16"/>
      <c r="K273" s="17" t="n">
        <v>174.1</v>
      </c>
      <c r="L273" s="17" t="n">
        <v>174100</v>
      </c>
      <c r="M273" s="17" t="n">
        <v>0</v>
      </c>
      <c r="N273" s="17" t="n">
        <v>174100</v>
      </c>
      <c r="O273" s="17" t="n">
        <v>0</v>
      </c>
      <c r="P273" s="17" t="n">
        <v>174100</v>
      </c>
      <c r="Q273" s="17" t="n">
        <v>0</v>
      </c>
      <c r="R273" s="17" t="n">
        <v>135000</v>
      </c>
      <c r="S273" s="17" t="n">
        <v>137000</v>
      </c>
      <c r="T273" s="19" t="n">
        <v>47.3</v>
      </c>
      <c r="U273" s="18" t="n">
        <f aca="false">T273/K273</f>
        <v>0.271682940838599</v>
      </c>
    </row>
    <row r="274" customFormat="false" ht="15" hidden="true" customHeight="false" outlineLevel="5" collapsed="false">
      <c r="A274" s="15" t="s">
        <v>39</v>
      </c>
      <c r="B274" s="16" t="s">
        <v>192</v>
      </c>
      <c r="C274" s="16" t="s">
        <v>198</v>
      </c>
      <c r="D274" s="16" t="s">
        <v>22</v>
      </c>
      <c r="E274" s="16" t="s">
        <v>46</v>
      </c>
      <c r="F274" s="16" t="s">
        <v>40</v>
      </c>
      <c r="G274" s="16"/>
      <c r="H274" s="16"/>
      <c r="I274" s="16"/>
      <c r="J274" s="16"/>
      <c r="K274" s="17" t="n">
        <v>660.9</v>
      </c>
      <c r="L274" s="17" t="n">
        <v>660900</v>
      </c>
      <c r="M274" s="17" t="n">
        <v>0</v>
      </c>
      <c r="N274" s="17" t="n">
        <v>660900</v>
      </c>
      <c r="O274" s="17" t="n">
        <v>0</v>
      </c>
      <c r="P274" s="17" t="n">
        <v>660900</v>
      </c>
      <c r="Q274" s="17" t="n">
        <v>0</v>
      </c>
      <c r="R274" s="17" t="n">
        <v>576500</v>
      </c>
      <c r="S274" s="17" t="n">
        <v>593000</v>
      </c>
      <c r="T274" s="19" t="n">
        <v>232.5</v>
      </c>
      <c r="U274" s="18" t="n">
        <f aca="false">T274/K274</f>
        <v>0.351793009532456</v>
      </c>
    </row>
    <row r="275" customFormat="false" ht="15" hidden="true" customHeight="false" outlineLevel="5" collapsed="false">
      <c r="A275" s="15" t="s">
        <v>51</v>
      </c>
      <c r="B275" s="16" t="s">
        <v>192</v>
      </c>
      <c r="C275" s="16" t="s">
        <v>198</v>
      </c>
      <c r="D275" s="16" t="s">
        <v>22</v>
      </c>
      <c r="E275" s="16" t="s">
        <v>46</v>
      </c>
      <c r="F275" s="16" t="s">
        <v>52</v>
      </c>
      <c r="G275" s="16"/>
      <c r="H275" s="16"/>
      <c r="I275" s="16"/>
      <c r="J275" s="16"/>
      <c r="K275" s="17" t="n">
        <v>44.3</v>
      </c>
      <c r="L275" s="17" t="n">
        <v>44300</v>
      </c>
      <c r="M275" s="17" t="n">
        <v>0</v>
      </c>
      <c r="N275" s="17" t="n">
        <v>44300</v>
      </c>
      <c r="O275" s="17" t="n">
        <v>0</v>
      </c>
      <c r="P275" s="17" t="n">
        <v>44300</v>
      </c>
      <c r="Q275" s="17" t="n">
        <v>0</v>
      </c>
      <c r="R275" s="17" t="n">
        <v>46100</v>
      </c>
      <c r="S275" s="17" t="n">
        <v>48300</v>
      </c>
      <c r="T275" s="19" t="n">
        <v>0</v>
      </c>
      <c r="U275" s="18" t="n">
        <f aca="false">T275/K275</f>
        <v>0</v>
      </c>
    </row>
    <row r="276" customFormat="false" ht="25.5" hidden="true" customHeight="false" outlineLevel="5" collapsed="false">
      <c r="A276" s="15" t="s">
        <v>41</v>
      </c>
      <c r="B276" s="16" t="s">
        <v>192</v>
      </c>
      <c r="C276" s="16" t="s">
        <v>198</v>
      </c>
      <c r="D276" s="16" t="s">
        <v>22</v>
      </c>
      <c r="E276" s="16" t="s">
        <v>46</v>
      </c>
      <c r="F276" s="16" t="s">
        <v>42</v>
      </c>
      <c r="G276" s="16"/>
      <c r="H276" s="16"/>
      <c r="I276" s="16"/>
      <c r="J276" s="16"/>
      <c r="K276" s="17" t="n">
        <v>95</v>
      </c>
      <c r="L276" s="17" t="n">
        <v>95000</v>
      </c>
      <c r="M276" s="17" t="n">
        <v>0</v>
      </c>
      <c r="N276" s="17" t="n">
        <v>95000</v>
      </c>
      <c r="O276" s="17" t="n">
        <v>0</v>
      </c>
      <c r="P276" s="17" t="n">
        <v>95000</v>
      </c>
      <c r="Q276" s="17" t="n">
        <v>0</v>
      </c>
      <c r="R276" s="17" t="n">
        <v>100500</v>
      </c>
      <c r="S276" s="17" t="n">
        <v>95800</v>
      </c>
      <c r="T276" s="19" t="n">
        <v>24.6</v>
      </c>
      <c r="U276" s="18" t="n">
        <f aca="false">T276/K276</f>
        <v>0.258947368421053</v>
      </c>
    </row>
    <row r="277" customFormat="false" ht="25.5" hidden="true" customHeight="false" outlineLevel="5" collapsed="false">
      <c r="A277" s="15" t="s">
        <v>43</v>
      </c>
      <c r="B277" s="16" t="s">
        <v>192</v>
      </c>
      <c r="C277" s="16" t="s">
        <v>198</v>
      </c>
      <c r="D277" s="16" t="s">
        <v>22</v>
      </c>
      <c r="E277" s="16" t="s">
        <v>46</v>
      </c>
      <c r="F277" s="16" t="s">
        <v>44</v>
      </c>
      <c r="G277" s="16"/>
      <c r="H277" s="16"/>
      <c r="I277" s="16"/>
      <c r="J277" s="16"/>
      <c r="K277" s="17" t="n">
        <v>343.2</v>
      </c>
      <c r="L277" s="17" t="n">
        <v>343200</v>
      </c>
      <c r="M277" s="17" t="n">
        <v>0</v>
      </c>
      <c r="N277" s="17" t="n">
        <v>343200</v>
      </c>
      <c r="O277" s="17" t="n">
        <v>0</v>
      </c>
      <c r="P277" s="17" t="n">
        <v>343200</v>
      </c>
      <c r="Q277" s="17" t="n">
        <v>0</v>
      </c>
      <c r="R277" s="17" t="n">
        <v>371700</v>
      </c>
      <c r="S277" s="17" t="n">
        <v>380800</v>
      </c>
      <c r="T277" s="19" t="n">
        <v>179.7</v>
      </c>
      <c r="U277" s="18" t="n">
        <f aca="false">T277/K277</f>
        <v>0.523601398601399</v>
      </c>
    </row>
    <row r="278" customFormat="false" ht="25.5" hidden="false" customHeight="false" outlineLevel="4" collapsed="true">
      <c r="A278" s="15" t="s">
        <v>53</v>
      </c>
      <c r="B278" s="16" t="s">
        <v>192</v>
      </c>
      <c r="C278" s="16" t="s">
        <v>198</v>
      </c>
      <c r="D278" s="16" t="s">
        <v>22</v>
      </c>
      <c r="E278" s="16" t="s">
        <v>54</v>
      </c>
      <c r="F278" s="16" t="s">
        <v>16</v>
      </c>
      <c r="G278" s="16"/>
      <c r="H278" s="16"/>
      <c r="I278" s="16"/>
      <c r="J278" s="16"/>
      <c r="K278" s="17" t="n">
        <f aca="false">K279</f>
        <v>3.9</v>
      </c>
      <c r="L278" s="17" t="n">
        <f aca="false">L279</f>
        <v>3887</v>
      </c>
      <c r="M278" s="17" t="n">
        <f aca="false">M279</f>
        <v>0</v>
      </c>
      <c r="N278" s="17" t="n">
        <f aca="false">N279</f>
        <v>3887</v>
      </c>
      <c r="O278" s="17" t="n">
        <f aca="false">O279</f>
        <v>0</v>
      </c>
      <c r="P278" s="17" t="n">
        <f aca="false">P279</f>
        <v>3887</v>
      </c>
      <c r="Q278" s="17" t="n">
        <f aca="false">Q279</f>
        <v>0</v>
      </c>
      <c r="R278" s="17" t="n">
        <f aca="false">R279</f>
        <v>0</v>
      </c>
      <c r="S278" s="17" t="n">
        <f aca="false">S279</f>
        <v>0</v>
      </c>
      <c r="T278" s="17" t="n">
        <f aca="false">T279</f>
        <v>0</v>
      </c>
      <c r="U278" s="18" t="n">
        <f aca="false">T278/K278</f>
        <v>0</v>
      </c>
    </row>
    <row r="279" customFormat="false" ht="15" hidden="true" customHeight="false" outlineLevel="5" collapsed="false">
      <c r="A279" s="15" t="s">
        <v>51</v>
      </c>
      <c r="B279" s="16" t="s">
        <v>192</v>
      </c>
      <c r="C279" s="16" t="s">
        <v>198</v>
      </c>
      <c r="D279" s="16" t="s">
        <v>22</v>
      </c>
      <c r="E279" s="16" t="s">
        <v>54</v>
      </c>
      <c r="F279" s="16" t="s">
        <v>52</v>
      </c>
      <c r="G279" s="16"/>
      <c r="H279" s="16"/>
      <c r="I279" s="16"/>
      <c r="J279" s="16"/>
      <c r="K279" s="17" t="n">
        <v>3.9</v>
      </c>
      <c r="L279" s="17" t="n">
        <v>3887</v>
      </c>
      <c r="M279" s="17" t="n">
        <v>0</v>
      </c>
      <c r="N279" s="17" t="n">
        <v>3887</v>
      </c>
      <c r="O279" s="17" t="n">
        <v>0</v>
      </c>
      <c r="P279" s="17" t="n">
        <v>3887</v>
      </c>
      <c r="Q279" s="17" t="n">
        <v>0</v>
      </c>
      <c r="R279" s="17" t="n">
        <v>0</v>
      </c>
      <c r="S279" s="17" t="n">
        <v>0</v>
      </c>
      <c r="T279" s="19" t="n">
        <v>0</v>
      </c>
      <c r="U279" s="18" t="n">
        <f aca="false">T279/K279</f>
        <v>0</v>
      </c>
    </row>
    <row r="280" customFormat="false" ht="25.5" hidden="false" customHeight="false" outlineLevel="4" collapsed="true">
      <c r="A280" s="15" t="s">
        <v>55</v>
      </c>
      <c r="B280" s="16" t="s">
        <v>192</v>
      </c>
      <c r="C280" s="16" t="s">
        <v>198</v>
      </c>
      <c r="D280" s="16" t="s">
        <v>22</v>
      </c>
      <c r="E280" s="16" t="s">
        <v>56</v>
      </c>
      <c r="F280" s="16" t="s">
        <v>16</v>
      </c>
      <c r="G280" s="16"/>
      <c r="H280" s="16"/>
      <c r="I280" s="16"/>
      <c r="J280" s="16"/>
      <c r="K280" s="17" t="n">
        <f aca="false">K281</f>
        <v>3.8</v>
      </c>
      <c r="L280" s="17" t="n">
        <f aca="false">L281</f>
        <v>3800</v>
      </c>
      <c r="M280" s="17" t="n">
        <f aca="false">M281</f>
        <v>0</v>
      </c>
      <c r="N280" s="17" t="n">
        <f aca="false">N281</f>
        <v>3800</v>
      </c>
      <c r="O280" s="17" t="n">
        <f aca="false">O281</f>
        <v>0</v>
      </c>
      <c r="P280" s="17" t="n">
        <f aca="false">P281</f>
        <v>3800</v>
      </c>
      <c r="Q280" s="17" t="n">
        <f aca="false">Q281</f>
        <v>0</v>
      </c>
      <c r="R280" s="17" t="n">
        <f aca="false">R281</f>
        <v>2500</v>
      </c>
      <c r="S280" s="17" t="n">
        <f aca="false">S281</f>
        <v>2800</v>
      </c>
      <c r="T280" s="17" t="n">
        <f aca="false">T281</f>
        <v>2</v>
      </c>
      <c r="U280" s="18" t="n">
        <f aca="false">T280/K280</f>
        <v>0.526315789473684</v>
      </c>
    </row>
    <row r="281" customFormat="false" ht="15" hidden="true" customHeight="false" outlineLevel="5" collapsed="false">
      <c r="A281" s="15" t="s">
        <v>51</v>
      </c>
      <c r="B281" s="16" t="s">
        <v>192</v>
      </c>
      <c r="C281" s="16" t="s">
        <v>198</v>
      </c>
      <c r="D281" s="16" t="s">
        <v>22</v>
      </c>
      <c r="E281" s="16" t="s">
        <v>56</v>
      </c>
      <c r="F281" s="16" t="s">
        <v>52</v>
      </c>
      <c r="G281" s="16"/>
      <c r="H281" s="16"/>
      <c r="I281" s="16"/>
      <c r="J281" s="16"/>
      <c r="K281" s="17" t="n">
        <v>3.8</v>
      </c>
      <c r="L281" s="17" t="n">
        <v>3800</v>
      </c>
      <c r="M281" s="17" t="n">
        <v>0</v>
      </c>
      <c r="N281" s="17" t="n">
        <v>3800</v>
      </c>
      <c r="O281" s="17" t="n">
        <v>0</v>
      </c>
      <c r="P281" s="17" t="n">
        <v>3800</v>
      </c>
      <c r="Q281" s="17" t="n">
        <v>0</v>
      </c>
      <c r="R281" s="17" t="n">
        <v>2500</v>
      </c>
      <c r="S281" s="17" t="n">
        <v>2800</v>
      </c>
      <c r="T281" s="19" t="n">
        <v>2</v>
      </c>
      <c r="U281" s="18" t="n">
        <f aca="false">T281/K281</f>
        <v>0.526315789473684</v>
      </c>
    </row>
    <row r="282" customFormat="false" ht="153" hidden="false" customHeight="false" outlineLevel="3" collapsed="true">
      <c r="A282" s="15" t="s">
        <v>59</v>
      </c>
      <c r="B282" s="16" t="s">
        <v>192</v>
      </c>
      <c r="C282" s="16" t="s">
        <v>198</v>
      </c>
      <c r="D282" s="16" t="s">
        <v>60</v>
      </c>
      <c r="E282" s="16" t="s">
        <v>16</v>
      </c>
      <c r="F282" s="16" t="s">
        <v>16</v>
      </c>
      <c r="G282" s="16"/>
      <c r="H282" s="16"/>
      <c r="I282" s="16"/>
      <c r="J282" s="16"/>
      <c r="K282" s="17" t="n">
        <f aca="false">K283+K285</f>
        <v>6.4</v>
      </c>
      <c r="L282" s="17" t="n">
        <f aca="false">L283+L285</f>
        <v>6450</v>
      </c>
      <c r="M282" s="17" t="n">
        <f aca="false">M283+M285</f>
        <v>0</v>
      </c>
      <c r="N282" s="17" t="n">
        <f aca="false">N283+N285</f>
        <v>6450</v>
      </c>
      <c r="O282" s="17" t="n">
        <f aca="false">O283+O285</f>
        <v>0</v>
      </c>
      <c r="P282" s="17" t="n">
        <f aca="false">P283+P285</f>
        <v>6450</v>
      </c>
      <c r="Q282" s="17" t="n">
        <f aca="false">Q283+Q285</f>
        <v>0</v>
      </c>
      <c r="R282" s="17" t="n">
        <f aca="false">R283+R285</f>
        <v>0</v>
      </c>
      <c r="S282" s="17" t="n">
        <f aca="false">S283+S285</f>
        <v>0</v>
      </c>
      <c r="T282" s="17" t="n">
        <f aca="false">T283+T285</f>
        <v>2.3</v>
      </c>
      <c r="U282" s="18" t="n">
        <f aca="false">T282/K282</f>
        <v>0.359375</v>
      </c>
    </row>
    <row r="283" customFormat="false" ht="25.5" hidden="false" customHeight="false" outlineLevel="4" collapsed="false">
      <c r="A283" s="15" t="s">
        <v>53</v>
      </c>
      <c r="B283" s="16" t="s">
        <v>192</v>
      </c>
      <c r="C283" s="16" t="s">
        <v>198</v>
      </c>
      <c r="D283" s="16" t="s">
        <v>60</v>
      </c>
      <c r="E283" s="16" t="s">
        <v>54</v>
      </c>
      <c r="F283" s="16" t="s">
        <v>16</v>
      </c>
      <c r="G283" s="16"/>
      <c r="H283" s="16"/>
      <c r="I283" s="16"/>
      <c r="J283" s="16"/>
      <c r="K283" s="17" t="n">
        <f aca="false">K284</f>
        <v>4.6</v>
      </c>
      <c r="L283" s="17" t="n">
        <f aca="false">L284</f>
        <v>4650</v>
      </c>
      <c r="M283" s="17" t="n">
        <f aca="false">M284</f>
        <v>0</v>
      </c>
      <c r="N283" s="17" t="n">
        <f aca="false">N284</f>
        <v>4650</v>
      </c>
      <c r="O283" s="17" t="n">
        <f aca="false">O284</f>
        <v>0</v>
      </c>
      <c r="P283" s="17" t="n">
        <f aca="false">P284</f>
        <v>4650</v>
      </c>
      <c r="Q283" s="17" t="n">
        <f aca="false">Q284</f>
        <v>0</v>
      </c>
      <c r="R283" s="17" t="n">
        <f aca="false">R284</f>
        <v>0</v>
      </c>
      <c r="S283" s="17" t="n">
        <f aca="false">S284</f>
        <v>0</v>
      </c>
      <c r="T283" s="17" t="n">
        <f aca="false">T284</f>
        <v>1.7</v>
      </c>
      <c r="U283" s="18" t="n">
        <f aca="false">T283/K283</f>
        <v>0.369565217391304</v>
      </c>
    </row>
    <row r="284" customFormat="false" ht="15" hidden="true" customHeight="false" outlineLevel="5" collapsed="false">
      <c r="A284" s="15" t="s">
        <v>51</v>
      </c>
      <c r="B284" s="16" t="s">
        <v>192</v>
      </c>
      <c r="C284" s="16" t="s">
        <v>198</v>
      </c>
      <c r="D284" s="16" t="s">
        <v>60</v>
      </c>
      <c r="E284" s="16" t="s">
        <v>54</v>
      </c>
      <c r="F284" s="16" t="s">
        <v>52</v>
      </c>
      <c r="G284" s="16"/>
      <c r="H284" s="16"/>
      <c r="I284" s="16"/>
      <c r="J284" s="16"/>
      <c r="K284" s="17" t="n">
        <v>4.6</v>
      </c>
      <c r="L284" s="17" t="n">
        <v>4650</v>
      </c>
      <c r="M284" s="17" t="n">
        <v>0</v>
      </c>
      <c r="N284" s="17" t="n">
        <v>4650</v>
      </c>
      <c r="O284" s="17" t="n">
        <v>0</v>
      </c>
      <c r="P284" s="17" t="n">
        <v>4650</v>
      </c>
      <c r="Q284" s="17" t="n">
        <v>0</v>
      </c>
      <c r="R284" s="17" t="n">
        <v>0</v>
      </c>
      <c r="S284" s="17" t="n">
        <v>0</v>
      </c>
      <c r="T284" s="19" t="n">
        <v>1.7</v>
      </c>
      <c r="U284" s="18" t="n">
        <f aca="false">T284/K284</f>
        <v>0.369565217391304</v>
      </c>
    </row>
    <row r="285" customFormat="false" ht="25.5" hidden="false" customHeight="false" outlineLevel="4" collapsed="true">
      <c r="A285" s="15" t="s">
        <v>55</v>
      </c>
      <c r="B285" s="16" t="s">
        <v>192</v>
      </c>
      <c r="C285" s="16" t="s">
        <v>198</v>
      </c>
      <c r="D285" s="16" t="s">
        <v>60</v>
      </c>
      <c r="E285" s="16" t="s">
        <v>56</v>
      </c>
      <c r="F285" s="16" t="s">
        <v>16</v>
      </c>
      <c r="G285" s="16"/>
      <c r="H285" s="16"/>
      <c r="I285" s="16"/>
      <c r="J285" s="16"/>
      <c r="K285" s="17" t="n">
        <f aca="false">K286</f>
        <v>1.8</v>
      </c>
      <c r="L285" s="17" t="n">
        <f aca="false">L286</f>
        <v>1800</v>
      </c>
      <c r="M285" s="17" t="n">
        <f aca="false">M286</f>
        <v>0</v>
      </c>
      <c r="N285" s="17" t="n">
        <f aca="false">N286</f>
        <v>1800</v>
      </c>
      <c r="O285" s="17" t="n">
        <f aca="false">O286</f>
        <v>0</v>
      </c>
      <c r="P285" s="17" t="n">
        <f aca="false">P286</f>
        <v>1800</v>
      </c>
      <c r="Q285" s="17" t="n">
        <f aca="false">Q286</f>
        <v>0</v>
      </c>
      <c r="R285" s="17" t="n">
        <f aca="false">R286</f>
        <v>0</v>
      </c>
      <c r="S285" s="17" t="n">
        <f aca="false">S286</f>
        <v>0</v>
      </c>
      <c r="T285" s="17" t="n">
        <f aca="false">T286</f>
        <v>0.6</v>
      </c>
      <c r="U285" s="18" t="n">
        <f aca="false">T285/K285</f>
        <v>0.333333333333333</v>
      </c>
    </row>
    <row r="286" customFormat="false" ht="0.75" hidden="false" customHeight="true" outlineLevel="5" collapsed="false">
      <c r="A286" s="15" t="s">
        <v>51</v>
      </c>
      <c r="B286" s="16" t="s">
        <v>192</v>
      </c>
      <c r="C286" s="16" t="s">
        <v>198</v>
      </c>
      <c r="D286" s="16" t="s">
        <v>60</v>
      </c>
      <c r="E286" s="16" t="s">
        <v>56</v>
      </c>
      <c r="F286" s="16" t="s">
        <v>52</v>
      </c>
      <c r="G286" s="16"/>
      <c r="H286" s="16"/>
      <c r="I286" s="16"/>
      <c r="J286" s="16"/>
      <c r="K286" s="17" t="n">
        <v>1.8</v>
      </c>
      <c r="L286" s="17" t="n">
        <v>1800</v>
      </c>
      <c r="M286" s="17" t="n">
        <v>0</v>
      </c>
      <c r="N286" s="17" t="n">
        <v>1800</v>
      </c>
      <c r="O286" s="17" t="n">
        <v>0</v>
      </c>
      <c r="P286" s="17" t="n">
        <v>1800</v>
      </c>
      <c r="Q286" s="17" t="n">
        <v>0</v>
      </c>
      <c r="R286" s="17" t="n">
        <v>0</v>
      </c>
      <c r="S286" s="17" t="n">
        <v>0</v>
      </c>
      <c r="T286" s="19" t="n">
        <v>0.6</v>
      </c>
      <c r="U286" s="18" t="n">
        <f aca="false">T286/K286</f>
        <v>0.333333333333333</v>
      </c>
    </row>
    <row r="287" customFormat="false" ht="51" hidden="false" customHeight="false" outlineLevel="2" collapsed="false">
      <c r="A287" s="15" t="s">
        <v>199</v>
      </c>
      <c r="B287" s="16" t="s">
        <v>192</v>
      </c>
      <c r="C287" s="16" t="s">
        <v>200</v>
      </c>
      <c r="D287" s="16" t="s">
        <v>15</v>
      </c>
      <c r="E287" s="16" t="s">
        <v>16</v>
      </c>
      <c r="F287" s="16" t="s">
        <v>16</v>
      </c>
      <c r="G287" s="16"/>
      <c r="H287" s="16"/>
      <c r="I287" s="16"/>
      <c r="J287" s="16"/>
      <c r="K287" s="17" t="n">
        <f aca="false">K288</f>
        <v>10022.7</v>
      </c>
      <c r="L287" s="17" t="n">
        <f aca="false">L288</f>
        <v>10022697</v>
      </c>
      <c r="M287" s="17" t="n">
        <f aca="false">M288</f>
        <v>0</v>
      </c>
      <c r="N287" s="17" t="n">
        <f aca="false">N288</f>
        <v>10022697</v>
      </c>
      <c r="O287" s="17" t="n">
        <f aca="false">O288</f>
        <v>0</v>
      </c>
      <c r="P287" s="17" t="n">
        <f aca="false">P288</f>
        <v>10022697</v>
      </c>
      <c r="Q287" s="17" t="n">
        <f aca="false">Q288</f>
        <v>0</v>
      </c>
      <c r="R287" s="17" t="n">
        <f aca="false">R288</f>
        <v>10213197</v>
      </c>
      <c r="S287" s="17" t="n">
        <f aca="false">S288</f>
        <v>10391997</v>
      </c>
      <c r="T287" s="17" t="n">
        <f aca="false">T288</f>
        <v>5018.4</v>
      </c>
      <c r="U287" s="18" t="n">
        <f aca="false">T287/K287</f>
        <v>0.500703403274567</v>
      </c>
    </row>
    <row r="288" customFormat="false" ht="15" hidden="false" customHeight="false" outlineLevel="3" collapsed="false">
      <c r="A288" s="15" t="s">
        <v>21</v>
      </c>
      <c r="B288" s="16" t="s">
        <v>192</v>
      </c>
      <c r="C288" s="16" t="s">
        <v>200</v>
      </c>
      <c r="D288" s="16" t="s">
        <v>22</v>
      </c>
      <c r="E288" s="16" t="s">
        <v>16</v>
      </c>
      <c r="F288" s="16" t="s">
        <v>16</v>
      </c>
      <c r="G288" s="16"/>
      <c r="H288" s="16"/>
      <c r="I288" s="16"/>
      <c r="J288" s="16"/>
      <c r="K288" s="17" t="n">
        <f aca="false">K289+K292+K295+K301+K307</f>
        <v>10022.7</v>
      </c>
      <c r="L288" s="17" t="n">
        <f aca="false">L289+L292+L295+L301+L307</f>
        <v>10022697</v>
      </c>
      <c r="M288" s="17" t="n">
        <f aca="false">M289+M292+M295+M301+M307</f>
        <v>0</v>
      </c>
      <c r="N288" s="17" t="n">
        <f aca="false">N289+N292+N295+N301+N307</f>
        <v>10022697</v>
      </c>
      <c r="O288" s="17" t="n">
        <f aca="false">O289+O292+O295+O301+O307</f>
        <v>0</v>
      </c>
      <c r="P288" s="17" t="n">
        <f aca="false">P289+P292+P295+P301+P307</f>
        <v>10022697</v>
      </c>
      <c r="Q288" s="17" t="n">
        <f aca="false">Q289+Q292+Q295+Q301+Q307</f>
        <v>0</v>
      </c>
      <c r="R288" s="17" t="n">
        <f aca="false">R289+R292+R295+R301+R307</f>
        <v>10213197</v>
      </c>
      <c r="S288" s="17" t="n">
        <f aca="false">S289+S292+S295+S301+S307</f>
        <v>10391997</v>
      </c>
      <c r="T288" s="17" t="n">
        <f aca="false">T289+T292+T295+T301+T307</f>
        <v>5018.4</v>
      </c>
      <c r="U288" s="18" t="n">
        <f aca="false">T288/K288</f>
        <v>0.500703403274567</v>
      </c>
    </row>
    <row r="289" customFormat="false" ht="25.5" hidden="false" customHeight="false" outlineLevel="4" collapsed="false">
      <c r="A289" s="15" t="s">
        <v>23</v>
      </c>
      <c r="B289" s="16" t="s">
        <v>192</v>
      </c>
      <c r="C289" s="16" t="s">
        <v>200</v>
      </c>
      <c r="D289" s="16" t="s">
        <v>22</v>
      </c>
      <c r="E289" s="16" t="s">
        <v>24</v>
      </c>
      <c r="F289" s="16" t="s">
        <v>16</v>
      </c>
      <c r="G289" s="16"/>
      <c r="H289" s="16"/>
      <c r="I289" s="16"/>
      <c r="J289" s="16"/>
      <c r="K289" s="17" t="n">
        <f aca="false">K290+K291</f>
        <v>8694</v>
      </c>
      <c r="L289" s="17" t="n">
        <f aca="false">L290+L291</f>
        <v>8693997</v>
      </c>
      <c r="M289" s="17" t="n">
        <f aca="false">M290+M291</f>
        <v>0</v>
      </c>
      <c r="N289" s="17" t="n">
        <f aca="false">N290+N291</f>
        <v>8693997</v>
      </c>
      <c r="O289" s="17" t="n">
        <f aca="false">O290+O291</f>
        <v>0</v>
      </c>
      <c r="P289" s="17" t="n">
        <f aca="false">P290+P291</f>
        <v>8693997</v>
      </c>
      <c r="Q289" s="17" t="n">
        <f aca="false">Q290+Q291</f>
        <v>0</v>
      </c>
      <c r="R289" s="17" t="n">
        <f aca="false">R290+R291</f>
        <v>8849897</v>
      </c>
      <c r="S289" s="17" t="n">
        <f aca="false">S290+S291</f>
        <v>8960997</v>
      </c>
      <c r="T289" s="17" t="n">
        <f aca="false">T290+T291</f>
        <v>4483.9</v>
      </c>
      <c r="U289" s="18" t="n">
        <f aca="false">T289/K289</f>
        <v>0.515746491833448</v>
      </c>
    </row>
    <row r="290" customFormat="false" ht="15" hidden="true" customHeight="false" outlineLevel="5" collapsed="false">
      <c r="A290" s="15" t="s">
        <v>25</v>
      </c>
      <c r="B290" s="16" t="s">
        <v>192</v>
      </c>
      <c r="C290" s="16" t="s">
        <v>200</v>
      </c>
      <c r="D290" s="16" t="s">
        <v>22</v>
      </c>
      <c r="E290" s="16" t="s">
        <v>24</v>
      </c>
      <c r="F290" s="16" t="s">
        <v>26</v>
      </c>
      <c r="G290" s="16"/>
      <c r="H290" s="16"/>
      <c r="I290" s="16"/>
      <c r="J290" s="16"/>
      <c r="K290" s="17" t="n">
        <v>6674.2</v>
      </c>
      <c r="L290" s="17" t="n">
        <v>6674200</v>
      </c>
      <c r="M290" s="17" t="n">
        <v>0</v>
      </c>
      <c r="N290" s="17" t="n">
        <v>6674200</v>
      </c>
      <c r="O290" s="17" t="n">
        <v>0</v>
      </c>
      <c r="P290" s="17" t="n">
        <v>6674200</v>
      </c>
      <c r="Q290" s="17" t="n">
        <v>0</v>
      </c>
      <c r="R290" s="17" t="n">
        <v>6797200</v>
      </c>
      <c r="S290" s="17" t="n">
        <v>6882600</v>
      </c>
      <c r="T290" s="19" t="n">
        <v>3526</v>
      </c>
      <c r="U290" s="18" t="n">
        <f aca="false">T290/K290</f>
        <v>0.528303017590123</v>
      </c>
    </row>
    <row r="291" customFormat="false" ht="25.5" hidden="true" customHeight="false" outlineLevel="5" collapsed="false">
      <c r="A291" s="15" t="s">
        <v>27</v>
      </c>
      <c r="B291" s="16" t="s">
        <v>192</v>
      </c>
      <c r="C291" s="16" t="s">
        <v>200</v>
      </c>
      <c r="D291" s="16" t="s">
        <v>22</v>
      </c>
      <c r="E291" s="16" t="s">
        <v>24</v>
      </c>
      <c r="F291" s="16" t="s">
        <v>28</v>
      </c>
      <c r="G291" s="16"/>
      <c r="H291" s="16"/>
      <c r="I291" s="16"/>
      <c r="J291" s="16"/>
      <c r="K291" s="17" t="n">
        <v>2019.8</v>
      </c>
      <c r="L291" s="17" t="n">
        <v>2019797</v>
      </c>
      <c r="M291" s="17" t="n">
        <v>0</v>
      </c>
      <c r="N291" s="17" t="n">
        <v>2019797</v>
      </c>
      <c r="O291" s="17" t="n">
        <v>0</v>
      </c>
      <c r="P291" s="17" t="n">
        <v>2019797</v>
      </c>
      <c r="Q291" s="17" t="n">
        <v>0</v>
      </c>
      <c r="R291" s="17" t="n">
        <v>2052697</v>
      </c>
      <c r="S291" s="17" t="n">
        <v>2078397</v>
      </c>
      <c r="T291" s="19" t="n">
        <v>957.9</v>
      </c>
      <c r="U291" s="18" t="n">
        <f aca="false">T291/K291</f>
        <v>0.474254876720467</v>
      </c>
    </row>
    <row r="292" customFormat="false" ht="24.75" hidden="false" customHeight="true" outlineLevel="4" collapsed="true">
      <c r="A292" s="15" t="s">
        <v>29</v>
      </c>
      <c r="B292" s="16" t="s">
        <v>192</v>
      </c>
      <c r="C292" s="16" t="s">
        <v>200</v>
      </c>
      <c r="D292" s="16" t="s">
        <v>22</v>
      </c>
      <c r="E292" s="16" t="s">
        <v>30</v>
      </c>
      <c r="F292" s="16" t="s">
        <v>16</v>
      </c>
      <c r="G292" s="16"/>
      <c r="H292" s="16"/>
      <c r="I292" s="16"/>
      <c r="J292" s="16"/>
      <c r="K292" s="17" t="n">
        <f aca="false">K293+K294</f>
        <v>22.4</v>
      </c>
      <c r="L292" s="17" t="n">
        <f aca="false">L293+L294</f>
        <v>22400</v>
      </c>
      <c r="M292" s="17" t="n">
        <f aca="false">M293+M294</f>
        <v>0</v>
      </c>
      <c r="N292" s="17" t="n">
        <f aca="false">N293+N294</f>
        <v>22400</v>
      </c>
      <c r="O292" s="17" t="n">
        <f aca="false">O293+O294</f>
        <v>0</v>
      </c>
      <c r="P292" s="17" t="n">
        <f aca="false">P293+P294</f>
        <v>22400</v>
      </c>
      <c r="Q292" s="17" t="n">
        <f aca="false">Q293+Q294</f>
        <v>0</v>
      </c>
      <c r="R292" s="17" t="n">
        <f aca="false">R293+R294</f>
        <v>23500</v>
      </c>
      <c r="S292" s="17" t="n">
        <f aca="false">S293+S294</f>
        <v>24700</v>
      </c>
      <c r="T292" s="17" t="n">
        <f aca="false">T293+T294</f>
        <v>6</v>
      </c>
      <c r="U292" s="18" t="n">
        <f aca="false">T292/K292</f>
        <v>0.267857142857143</v>
      </c>
    </row>
    <row r="293" customFormat="false" ht="15" hidden="true" customHeight="false" outlineLevel="5" collapsed="false">
      <c r="A293" s="15" t="s">
        <v>31</v>
      </c>
      <c r="B293" s="16" t="s">
        <v>192</v>
      </c>
      <c r="C293" s="16" t="s">
        <v>200</v>
      </c>
      <c r="D293" s="16" t="s">
        <v>22</v>
      </c>
      <c r="E293" s="16" t="s">
        <v>30</v>
      </c>
      <c r="F293" s="16" t="s">
        <v>32</v>
      </c>
      <c r="G293" s="16"/>
      <c r="H293" s="16"/>
      <c r="I293" s="16"/>
      <c r="J293" s="16"/>
      <c r="K293" s="17" t="n">
        <v>19.5</v>
      </c>
      <c r="L293" s="17" t="n">
        <v>19504.4</v>
      </c>
      <c r="M293" s="17" t="n">
        <v>0</v>
      </c>
      <c r="N293" s="17" t="n">
        <v>19504.4</v>
      </c>
      <c r="O293" s="17" t="n">
        <v>0</v>
      </c>
      <c r="P293" s="17" t="n">
        <v>19504.4</v>
      </c>
      <c r="Q293" s="17" t="n">
        <v>0</v>
      </c>
      <c r="R293" s="17" t="n">
        <v>21200</v>
      </c>
      <c r="S293" s="17" t="n">
        <v>22300</v>
      </c>
      <c r="T293" s="19" t="n">
        <v>3.1</v>
      </c>
      <c r="U293" s="18" t="n">
        <f aca="false">T293/K293</f>
        <v>0.158974358974359</v>
      </c>
    </row>
    <row r="294" customFormat="false" ht="15" hidden="true" customHeight="false" outlineLevel="5" collapsed="false">
      <c r="A294" s="15" t="s">
        <v>47</v>
      </c>
      <c r="B294" s="16" t="s">
        <v>192</v>
      </c>
      <c r="C294" s="16" t="s">
        <v>200</v>
      </c>
      <c r="D294" s="16" t="s">
        <v>22</v>
      </c>
      <c r="E294" s="16" t="s">
        <v>30</v>
      </c>
      <c r="F294" s="16" t="s">
        <v>48</v>
      </c>
      <c r="G294" s="16"/>
      <c r="H294" s="16"/>
      <c r="I294" s="16"/>
      <c r="J294" s="16"/>
      <c r="K294" s="17" t="n">
        <v>2.9</v>
      </c>
      <c r="L294" s="17" t="n">
        <v>2895.6</v>
      </c>
      <c r="M294" s="17" t="n">
        <v>0</v>
      </c>
      <c r="N294" s="17" t="n">
        <v>2895.6</v>
      </c>
      <c r="O294" s="17" t="n">
        <v>0</v>
      </c>
      <c r="P294" s="17" t="n">
        <v>2895.6</v>
      </c>
      <c r="Q294" s="17" t="n">
        <v>0</v>
      </c>
      <c r="R294" s="17" t="n">
        <v>2300</v>
      </c>
      <c r="S294" s="17" t="n">
        <v>2400</v>
      </c>
      <c r="T294" s="19" t="n">
        <v>2.9</v>
      </c>
      <c r="U294" s="18" t="n">
        <f aca="false">T294/K294</f>
        <v>1</v>
      </c>
    </row>
    <row r="295" customFormat="false" ht="38.25" hidden="false" customHeight="true" outlineLevel="4" collapsed="true">
      <c r="A295" s="15" t="s">
        <v>33</v>
      </c>
      <c r="B295" s="16" t="s">
        <v>192</v>
      </c>
      <c r="C295" s="16" t="s">
        <v>200</v>
      </c>
      <c r="D295" s="16" t="s">
        <v>22</v>
      </c>
      <c r="E295" s="16" t="s">
        <v>34</v>
      </c>
      <c r="F295" s="16" t="s">
        <v>16</v>
      </c>
      <c r="G295" s="16"/>
      <c r="H295" s="16"/>
      <c r="I295" s="16"/>
      <c r="J295" s="16"/>
      <c r="K295" s="17" t="n">
        <f aca="false">K296+K297+K298+K299+K300</f>
        <v>712.5</v>
      </c>
      <c r="L295" s="17" t="n">
        <f aca="false">L296+L297+L298+L299+L300</f>
        <v>712465</v>
      </c>
      <c r="M295" s="17" t="n">
        <f aca="false">M296+M297+M298+M299+M300</f>
        <v>0</v>
      </c>
      <c r="N295" s="17" t="n">
        <f aca="false">N296+N297+N298+N299+N300</f>
        <v>712465</v>
      </c>
      <c r="O295" s="17" t="n">
        <f aca="false">O296+O297+O298+O299+O300</f>
        <v>0</v>
      </c>
      <c r="P295" s="17" t="n">
        <f aca="false">P296+P297+P298+P299+P300</f>
        <v>712465</v>
      </c>
      <c r="Q295" s="17" t="n">
        <f aca="false">Q296+Q297+Q298+Q299+Q300</f>
        <v>0</v>
      </c>
      <c r="R295" s="17" t="n">
        <f aca="false">R296+R297+R298+R299+R300</f>
        <v>774100</v>
      </c>
      <c r="S295" s="17" t="n">
        <f aca="false">S296+S297+S298+S299+S300</f>
        <v>829300</v>
      </c>
      <c r="T295" s="17" t="n">
        <f aca="false">T296+T297+T298+T299+T300</f>
        <v>301.8</v>
      </c>
      <c r="U295" s="18" t="n">
        <f aca="false">T295/K295</f>
        <v>0.423578947368421</v>
      </c>
    </row>
    <row r="296" customFormat="false" ht="6" hidden="true" customHeight="true" outlineLevel="5" collapsed="false">
      <c r="A296" s="15" t="s">
        <v>35</v>
      </c>
      <c r="B296" s="16" t="s">
        <v>192</v>
      </c>
      <c r="C296" s="16" t="s">
        <v>200</v>
      </c>
      <c r="D296" s="16" t="s">
        <v>22</v>
      </c>
      <c r="E296" s="16" t="s">
        <v>34</v>
      </c>
      <c r="F296" s="16" t="s">
        <v>36</v>
      </c>
      <c r="G296" s="16"/>
      <c r="H296" s="16"/>
      <c r="I296" s="16"/>
      <c r="J296" s="16"/>
      <c r="K296" s="17" t="n">
        <v>186.9</v>
      </c>
      <c r="L296" s="17" t="n">
        <v>186900</v>
      </c>
      <c r="M296" s="17" t="n">
        <v>0</v>
      </c>
      <c r="N296" s="17" t="n">
        <v>186900</v>
      </c>
      <c r="O296" s="17" t="n">
        <v>0</v>
      </c>
      <c r="P296" s="17" t="n">
        <v>186900</v>
      </c>
      <c r="Q296" s="17" t="n">
        <v>0</v>
      </c>
      <c r="R296" s="17" t="n">
        <v>195900</v>
      </c>
      <c r="S296" s="17" t="n">
        <v>205400</v>
      </c>
      <c r="T296" s="19" t="n">
        <v>73.2</v>
      </c>
      <c r="U296" s="18" t="n">
        <f aca="false">T296/K296</f>
        <v>0.391653290529695</v>
      </c>
    </row>
    <row r="297" customFormat="false" ht="25.5" hidden="true" customHeight="false" outlineLevel="5" collapsed="false">
      <c r="A297" s="15" t="s">
        <v>37</v>
      </c>
      <c r="B297" s="16" t="s">
        <v>192</v>
      </c>
      <c r="C297" s="16" t="s">
        <v>200</v>
      </c>
      <c r="D297" s="16" t="s">
        <v>22</v>
      </c>
      <c r="E297" s="16" t="s">
        <v>34</v>
      </c>
      <c r="F297" s="16" t="s">
        <v>38</v>
      </c>
      <c r="G297" s="16"/>
      <c r="H297" s="16"/>
      <c r="I297" s="16"/>
      <c r="J297" s="16"/>
      <c r="K297" s="17" t="n">
        <v>0.2</v>
      </c>
      <c r="L297" s="17" t="n">
        <v>165</v>
      </c>
      <c r="M297" s="17" t="n">
        <v>0</v>
      </c>
      <c r="N297" s="17" t="n">
        <v>165</v>
      </c>
      <c r="O297" s="17" t="n">
        <v>0</v>
      </c>
      <c r="P297" s="17" t="n">
        <v>165</v>
      </c>
      <c r="Q297" s="17" t="n">
        <v>0</v>
      </c>
      <c r="R297" s="17" t="n">
        <v>0</v>
      </c>
      <c r="S297" s="17" t="n">
        <v>0</v>
      </c>
      <c r="T297" s="19" t="n">
        <v>0.2</v>
      </c>
      <c r="U297" s="18" t="n">
        <f aca="false">T297/K297</f>
        <v>1</v>
      </c>
    </row>
    <row r="298" customFormat="false" ht="15" hidden="true" customHeight="false" outlineLevel="5" collapsed="false">
      <c r="A298" s="15" t="s">
        <v>39</v>
      </c>
      <c r="B298" s="16" t="s">
        <v>192</v>
      </c>
      <c r="C298" s="16" t="s">
        <v>200</v>
      </c>
      <c r="D298" s="16" t="s">
        <v>22</v>
      </c>
      <c r="E298" s="16" t="s">
        <v>34</v>
      </c>
      <c r="F298" s="16" t="s">
        <v>40</v>
      </c>
      <c r="G298" s="16"/>
      <c r="H298" s="16"/>
      <c r="I298" s="16"/>
      <c r="J298" s="16"/>
      <c r="K298" s="17" t="n">
        <v>237.9</v>
      </c>
      <c r="L298" s="17" t="n">
        <v>237900</v>
      </c>
      <c r="M298" s="17" t="n">
        <v>0</v>
      </c>
      <c r="N298" s="17" t="n">
        <v>237900</v>
      </c>
      <c r="O298" s="17" t="n">
        <v>0</v>
      </c>
      <c r="P298" s="17" t="n">
        <v>237900</v>
      </c>
      <c r="Q298" s="17" t="n">
        <v>0</v>
      </c>
      <c r="R298" s="17" t="n">
        <v>262000</v>
      </c>
      <c r="S298" s="17" t="n">
        <v>277100</v>
      </c>
      <c r="T298" s="19" t="n">
        <v>157.3</v>
      </c>
      <c r="U298" s="18" t="n">
        <f aca="false">T298/K298</f>
        <v>0.66120218579235</v>
      </c>
    </row>
    <row r="299" customFormat="false" ht="25.5" hidden="true" customHeight="false" outlineLevel="5" collapsed="false">
      <c r="A299" s="15" t="s">
        <v>41</v>
      </c>
      <c r="B299" s="16" t="s">
        <v>192</v>
      </c>
      <c r="C299" s="16" t="s">
        <v>200</v>
      </c>
      <c r="D299" s="16" t="s">
        <v>22</v>
      </c>
      <c r="E299" s="16" t="s">
        <v>34</v>
      </c>
      <c r="F299" s="16" t="s">
        <v>42</v>
      </c>
      <c r="G299" s="16"/>
      <c r="H299" s="16"/>
      <c r="I299" s="16"/>
      <c r="J299" s="16"/>
      <c r="K299" s="17" t="n">
        <v>79.2</v>
      </c>
      <c r="L299" s="17" t="n">
        <v>79200</v>
      </c>
      <c r="M299" s="17" t="n">
        <v>0</v>
      </c>
      <c r="N299" s="17" t="n">
        <v>79200</v>
      </c>
      <c r="O299" s="17" t="n">
        <v>0</v>
      </c>
      <c r="P299" s="17" t="n">
        <v>79200</v>
      </c>
      <c r="Q299" s="17" t="n">
        <v>0</v>
      </c>
      <c r="R299" s="17" t="n">
        <v>116200</v>
      </c>
      <c r="S299" s="17" t="n">
        <v>140000</v>
      </c>
      <c r="T299" s="19" t="n">
        <v>43.6</v>
      </c>
      <c r="U299" s="18" t="n">
        <f aca="false">T299/K299</f>
        <v>0.550505050505051</v>
      </c>
    </row>
    <row r="300" customFormat="false" ht="25.5" hidden="true" customHeight="false" outlineLevel="5" collapsed="false">
      <c r="A300" s="15" t="s">
        <v>43</v>
      </c>
      <c r="B300" s="16" t="s">
        <v>192</v>
      </c>
      <c r="C300" s="16" t="s">
        <v>200</v>
      </c>
      <c r="D300" s="16" t="s">
        <v>22</v>
      </c>
      <c r="E300" s="16" t="s">
        <v>34</v>
      </c>
      <c r="F300" s="16" t="s">
        <v>44</v>
      </c>
      <c r="G300" s="16"/>
      <c r="H300" s="16"/>
      <c r="I300" s="16"/>
      <c r="J300" s="16"/>
      <c r="K300" s="17" t="n">
        <v>208.3</v>
      </c>
      <c r="L300" s="17" t="n">
        <v>208300</v>
      </c>
      <c r="M300" s="17" t="n">
        <v>0</v>
      </c>
      <c r="N300" s="17" t="n">
        <v>208300</v>
      </c>
      <c r="O300" s="17" t="n">
        <v>0</v>
      </c>
      <c r="P300" s="17" t="n">
        <v>208300</v>
      </c>
      <c r="Q300" s="17" t="n">
        <v>0</v>
      </c>
      <c r="R300" s="17" t="n">
        <v>200000</v>
      </c>
      <c r="S300" s="17" t="n">
        <v>206800</v>
      </c>
      <c r="T300" s="19" t="n">
        <v>27.5</v>
      </c>
      <c r="U300" s="18" t="n">
        <f aca="false">T300/K300</f>
        <v>0.132021123379741</v>
      </c>
    </row>
    <row r="301" customFormat="false" ht="25.5" hidden="false" customHeight="false" outlineLevel="4" collapsed="true">
      <c r="A301" s="15" t="s">
        <v>45</v>
      </c>
      <c r="B301" s="16" t="s">
        <v>192</v>
      </c>
      <c r="C301" s="16" t="s">
        <v>200</v>
      </c>
      <c r="D301" s="16" t="s">
        <v>22</v>
      </c>
      <c r="E301" s="16" t="s">
        <v>46</v>
      </c>
      <c r="F301" s="16" t="s">
        <v>16</v>
      </c>
      <c r="G301" s="16"/>
      <c r="H301" s="16"/>
      <c r="I301" s="16"/>
      <c r="J301" s="16"/>
      <c r="K301" s="17" t="n">
        <f aca="false">K302+K303+K304+K305+K306</f>
        <v>584.2</v>
      </c>
      <c r="L301" s="17" t="n">
        <f aca="false">L302+L303+L304+L305+L306</f>
        <v>584235</v>
      </c>
      <c r="M301" s="17" t="n">
        <f aca="false">M302+M303+M304+M305+M306</f>
        <v>0</v>
      </c>
      <c r="N301" s="17" t="n">
        <f aca="false">N302+N303+N304+N305+N306</f>
        <v>584235</v>
      </c>
      <c r="O301" s="17" t="n">
        <f aca="false">O302+O303+O304+O305+O306</f>
        <v>0</v>
      </c>
      <c r="P301" s="17" t="n">
        <f aca="false">P302+P303+P304+P305+P306</f>
        <v>584235</v>
      </c>
      <c r="Q301" s="17" t="n">
        <f aca="false">Q302+Q303+Q304+Q305+Q306</f>
        <v>0</v>
      </c>
      <c r="R301" s="17" t="n">
        <f aca="false">R302+R303+R304+R305+R306</f>
        <v>556600</v>
      </c>
      <c r="S301" s="17" t="n">
        <f aca="false">S302+S303+S304+S305+S306</f>
        <v>566400</v>
      </c>
      <c r="T301" s="17" t="n">
        <f aca="false">T302+T303+T304+T305+T306</f>
        <v>221.1</v>
      </c>
      <c r="U301" s="18" t="n">
        <f aca="false">T301/K301</f>
        <v>0.378466278671688</v>
      </c>
    </row>
    <row r="302" customFormat="false" ht="15" hidden="true" customHeight="false" outlineLevel="5" collapsed="false">
      <c r="A302" s="15" t="s">
        <v>35</v>
      </c>
      <c r="B302" s="16" t="s">
        <v>192</v>
      </c>
      <c r="C302" s="16" t="s">
        <v>200</v>
      </c>
      <c r="D302" s="16" t="s">
        <v>22</v>
      </c>
      <c r="E302" s="16" t="s">
        <v>46</v>
      </c>
      <c r="F302" s="16" t="s">
        <v>36</v>
      </c>
      <c r="G302" s="16"/>
      <c r="H302" s="16"/>
      <c r="I302" s="16"/>
      <c r="J302" s="16"/>
      <c r="K302" s="17" t="n">
        <v>3</v>
      </c>
      <c r="L302" s="17" t="n">
        <v>3000</v>
      </c>
      <c r="M302" s="17" t="n">
        <v>0</v>
      </c>
      <c r="N302" s="17" t="n">
        <v>3000</v>
      </c>
      <c r="O302" s="17" t="n">
        <v>0</v>
      </c>
      <c r="P302" s="17" t="n">
        <v>3000</v>
      </c>
      <c r="Q302" s="17" t="n">
        <v>0</v>
      </c>
      <c r="R302" s="17" t="n">
        <v>3500</v>
      </c>
      <c r="S302" s="17" t="n">
        <v>4000</v>
      </c>
      <c r="T302" s="19" t="n">
        <v>1</v>
      </c>
      <c r="U302" s="18" t="n">
        <f aca="false">T302/K302</f>
        <v>0.333333333333333</v>
      </c>
    </row>
    <row r="303" customFormat="false" ht="25.5" hidden="true" customHeight="false" outlineLevel="5" collapsed="false">
      <c r="A303" s="15" t="s">
        <v>37</v>
      </c>
      <c r="B303" s="16" t="s">
        <v>192</v>
      </c>
      <c r="C303" s="16" t="s">
        <v>200</v>
      </c>
      <c r="D303" s="16" t="s">
        <v>22</v>
      </c>
      <c r="E303" s="16" t="s">
        <v>46</v>
      </c>
      <c r="F303" s="16" t="s">
        <v>38</v>
      </c>
      <c r="G303" s="16"/>
      <c r="H303" s="16"/>
      <c r="I303" s="16"/>
      <c r="J303" s="16"/>
      <c r="K303" s="17" t="n">
        <v>104.8</v>
      </c>
      <c r="L303" s="17" t="n">
        <v>104835</v>
      </c>
      <c r="M303" s="17" t="n">
        <v>0</v>
      </c>
      <c r="N303" s="17" t="n">
        <v>104835</v>
      </c>
      <c r="O303" s="17" t="n">
        <v>0</v>
      </c>
      <c r="P303" s="17" t="n">
        <v>104835</v>
      </c>
      <c r="Q303" s="17" t="n">
        <v>0</v>
      </c>
      <c r="R303" s="17" t="n">
        <v>110000</v>
      </c>
      <c r="S303" s="17" t="n">
        <v>120000</v>
      </c>
      <c r="T303" s="19" t="n">
        <v>37.6</v>
      </c>
      <c r="U303" s="18" t="n">
        <f aca="false">T303/K303</f>
        <v>0.358778625954199</v>
      </c>
    </row>
    <row r="304" customFormat="false" ht="15" hidden="true" customHeight="false" outlineLevel="5" collapsed="false">
      <c r="A304" s="15" t="s">
        <v>39</v>
      </c>
      <c r="B304" s="16" t="s">
        <v>192</v>
      </c>
      <c r="C304" s="16" t="s">
        <v>200</v>
      </c>
      <c r="D304" s="16" t="s">
        <v>22</v>
      </c>
      <c r="E304" s="16" t="s">
        <v>46</v>
      </c>
      <c r="F304" s="16" t="s">
        <v>40</v>
      </c>
      <c r="G304" s="16"/>
      <c r="H304" s="16"/>
      <c r="I304" s="16"/>
      <c r="J304" s="16"/>
      <c r="K304" s="17" t="n">
        <v>157.5</v>
      </c>
      <c r="L304" s="17" t="n">
        <v>157500</v>
      </c>
      <c r="M304" s="17" t="n">
        <v>0</v>
      </c>
      <c r="N304" s="17" t="n">
        <v>157500</v>
      </c>
      <c r="O304" s="17" t="n">
        <v>0</v>
      </c>
      <c r="P304" s="17" t="n">
        <v>157500</v>
      </c>
      <c r="Q304" s="17" t="n">
        <v>0</v>
      </c>
      <c r="R304" s="17" t="n">
        <v>140000</v>
      </c>
      <c r="S304" s="17" t="n">
        <v>140000</v>
      </c>
      <c r="T304" s="19" t="n">
        <v>109.9</v>
      </c>
      <c r="U304" s="18" t="n">
        <f aca="false">T304/K304</f>
        <v>0.697777777777778</v>
      </c>
    </row>
    <row r="305" customFormat="false" ht="25.5" hidden="true" customHeight="false" outlineLevel="5" collapsed="false">
      <c r="A305" s="15" t="s">
        <v>41</v>
      </c>
      <c r="B305" s="16" t="s">
        <v>192</v>
      </c>
      <c r="C305" s="16" t="s">
        <v>200</v>
      </c>
      <c r="D305" s="16" t="s">
        <v>22</v>
      </c>
      <c r="E305" s="16" t="s">
        <v>46</v>
      </c>
      <c r="F305" s="16" t="s">
        <v>42</v>
      </c>
      <c r="G305" s="16"/>
      <c r="H305" s="16"/>
      <c r="I305" s="16"/>
      <c r="J305" s="16"/>
      <c r="K305" s="17" t="n">
        <v>48.9</v>
      </c>
      <c r="L305" s="17" t="n">
        <v>48900</v>
      </c>
      <c r="M305" s="17" t="n">
        <v>0</v>
      </c>
      <c r="N305" s="17" t="n">
        <v>48900</v>
      </c>
      <c r="O305" s="17" t="n">
        <v>0</v>
      </c>
      <c r="P305" s="17" t="n">
        <v>48900</v>
      </c>
      <c r="Q305" s="17" t="n">
        <v>0</v>
      </c>
      <c r="R305" s="17" t="n">
        <v>153100</v>
      </c>
      <c r="S305" s="17" t="n">
        <v>152400</v>
      </c>
      <c r="T305" s="19" t="n">
        <v>8.5</v>
      </c>
      <c r="U305" s="18" t="n">
        <f aca="false">T305/K305</f>
        <v>0.173824130879346</v>
      </c>
    </row>
    <row r="306" customFormat="false" ht="25.5" hidden="true" customHeight="false" outlineLevel="5" collapsed="false">
      <c r="A306" s="15" t="s">
        <v>43</v>
      </c>
      <c r="B306" s="16" t="s">
        <v>192</v>
      </c>
      <c r="C306" s="16" t="s">
        <v>200</v>
      </c>
      <c r="D306" s="16" t="s">
        <v>22</v>
      </c>
      <c r="E306" s="16" t="s">
        <v>46</v>
      </c>
      <c r="F306" s="16" t="s">
        <v>44</v>
      </c>
      <c r="G306" s="16"/>
      <c r="H306" s="16"/>
      <c r="I306" s="16"/>
      <c r="J306" s="16"/>
      <c r="K306" s="17" t="n">
        <v>270</v>
      </c>
      <c r="L306" s="17" t="n">
        <v>270000</v>
      </c>
      <c r="M306" s="17" t="n">
        <v>0</v>
      </c>
      <c r="N306" s="17" t="n">
        <v>270000</v>
      </c>
      <c r="O306" s="17" t="n">
        <v>0</v>
      </c>
      <c r="P306" s="17" t="n">
        <v>270000</v>
      </c>
      <c r="Q306" s="17" t="n">
        <v>0</v>
      </c>
      <c r="R306" s="17" t="n">
        <v>150000</v>
      </c>
      <c r="S306" s="17" t="n">
        <v>150000</v>
      </c>
      <c r="T306" s="19" t="n">
        <v>64.1</v>
      </c>
      <c r="U306" s="18" t="n">
        <f aca="false">T306/K306</f>
        <v>0.237407407407407</v>
      </c>
    </row>
    <row r="307" customFormat="false" ht="24.75" hidden="false" customHeight="true" outlineLevel="4" collapsed="true">
      <c r="A307" s="15" t="s">
        <v>55</v>
      </c>
      <c r="B307" s="16" t="s">
        <v>192</v>
      </c>
      <c r="C307" s="16" t="s">
        <v>200</v>
      </c>
      <c r="D307" s="16" t="s">
        <v>22</v>
      </c>
      <c r="E307" s="16" t="s">
        <v>56</v>
      </c>
      <c r="F307" s="16" t="s">
        <v>16</v>
      </c>
      <c r="G307" s="16"/>
      <c r="H307" s="16"/>
      <c r="I307" s="16"/>
      <c r="J307" s="16"/>
      <c r="K307" s="17" t="n">
        <f aca="false">K308</f>
        <v>9.6</v>
      </c>
      <c r="L307" s="17" t="n">
        <f aca="false">L308</f>
        <v>9600</v>
      </c>
      <c r="M307" s="17" t="n">
        <f aca="false">M308</f>
        <v>0</v>
      </c>
      <c r="N307" s="17" t="n">
        <f aca="false">N308</f>
        <v>9600</v>
      </c>
      <c r="O307" s="17" t="n">
        <f aca="false">O308</f>
        <v>0</v>
      </c>
      <c r="P307" s="17" t="n">
        <f aca="false">P308</f>
        <v>9600</v>
      </c>
      <c r="Q307" s="17" t="n">
        <f aca="false">Q308</f>
        <v>0</v>
      </c>
      <c r="R307" s="17" t="n">
        <f aca="false">R308</f>
        <v>9100</v>
      </c>
      <c r="S307" s="17" t="n">
        <f aca="false">S308</f>
        <v>10600</v>
      </c>
      <c r="T307" s="17" t="n">
        <f aca="false">T308</f>
        <v>5.6</v>
      </c>
      <c r="U307" s="18" t="n">
        <f aca="false">T307/K307</f>
        <v>0.583333333333333</v>
      </c>
    </row>
    <row r="308" customFormat="false" ht="15" hidden="true" customHeight="false" outlineLevel="5" collapsed="false">
      <c r="A308" s="15" t="s">
        <v>51</v>
      </c>
      <c r="B308" s="16" t="s">
        <v>192</v>
      </c>
      <c r="C308" s="16" t="s">
        <v>200</v>
      </c>
      <c r="D308" s="16" t="s">
        <v>22</v>
      </c>
      <c r="E308" s="16" t="s">
        <v>56</v>
      </c>
      <c r="F308" s="16" t="s">
        <v>52</v>
      </c>
      <c r="G308" s="16"/>
      <c r="H308" s="16"/>
      <c r="I308" s="16"/>
      <c r="J308" s="16"/>
      <c r="K308" s="17" t="n">
        <v>9.6</v>
      </c>
      <c r="L308" s="17" t="n">
        <v>9600</v>
      </c>
      <c r="M308" s="17" t="n">
        <v>0</v>
      </c>
      <c r="N308" s="17" t="n">
        <v>9600</v>
      </c>
      <c r="O308" s="17" t="n">
        <v>0</v>
      </c>
      <c r="P308" s="17" t="n">
        <v>9600</v>
      </c>
      <c r="Q308" s="17" t="n">
        <v>0</v>
      </c>
      <c r="R308" s="17" t="n">
        <v>9100</v>
      </c>
      <c r="S308" s="17" t="n">
        <v>10600</v>
      </c>
      <c r="T308" s="19" t="n">
        <v>5.6</v>
      </c>
      <c r="U308" s="18" t="n">
        <f aca="false">T308/K308</f>
        <v>0.583333333333333</v>
      </c>
    </row>
    <row r="309" customFormat="false" ht="15" hidden="false" customHeight="false" outlineLevel="2" collapsed="true">
      <c r="A309" s="15" t="s">
        <v>201</v>
      </c>
      <c r="B309" s="16" t="s">
        <v>192</v>
      </c>
      <c r="C309" s="16" t="s">
        <v>202</v>
      </c>
      <c r="D309" s="16" t="s">
        <v>15</v>
      </c>
      <c r="E309" s="16" t="s">
        <v>16</v>
      </c>
      <c r="F309" s="16" t="s">
        <v>16</v>
      </c>
      <c r="G309" s="16"/>
      <c r="H309" s="16"/>
      <c r="I309" s="16"/>
      <c r="J309" s="16"/>
      <c r="K309" s="17" t="n">
        <f aca="false">K310</f>
        <v>1483.6</v>
      </c>
      <c r="L309" s="17" t="n">
        <f aca="false">L310</f>
        <v>1483553</v>
      </c>
      <c r="M309" s="17" t="n">
        <f aca="false">M310</f>
        <v>0</v>
      </c>
      <c r="N309" s="17" t="n">
        <f aca="false">N310</f>
        <v>1483553</v>
      </c>
      <c r="O309" s="17" t="n">
        <f aca="false">O310</f>
        <v>0</v>
      </c>
      <c r="P309" s="17" t="n">
        <f aca="false">P310</f>
        <v>1483553</v>
      </c>
      <c r="Q309" s="17" t="n">
        <f aca="false">Q310</f>
        <v>0</v>
      </c>
      <c r="R309" s="17" t="n">
        <f aca="false">R310</f>
        <v>3000000</v>
      </c>
      <c r="S309" s="17" t="n">
        <f aca="false">S310</f>
        <v>3000000</v>
      </c>
      <c r="T309" s="17" t="n">
        <f aca="false">T310</f>
        <v>0</v>
      </c>
      <c r="U309" s="18" t="n">
        <f aca="false">T309/K309</f>
        <v>0</v>
      </c>
    </row>
    <row r="310" customFormat="false" ht="25.5" hidden="false" customHeight="false" outlineLevel="3" collapsed="false">
      <c r="A310" s="15" t="s">
        <v>107</v>
      </c>
      <c r="B310" s="16" t="s">
        <v>192</v>
      </c>
      <c r="C310" s="16" t="s">
        <v>202</v>
      </c>
      <c r="D310" s="16" t="s">
        <v>108</v>
      </c>
      <c r="E310" s="16" t="s">
        <v>16</v>
      </c>
      <c r="F310" s="16" t="s">
        <v>16</v>
      </c>
      <c r="G310" s="16"/>
      <c r="H310" s="16"/>
      <c r="I310" s="16"/>
      <c r="J310" s="16"/>
      <c r="K310" s="17" t="n">
        <f aca="false">K311</f>
        <v>1483.6</v>
      </c>
      <c r="L310" s="17" t="n">
        <f aca="false">L311</f>
        <v>1483553</v>
      </c>
      <c r="M310" s="17" t="n">
        <f aca="false">M311</f>
        <v>0</v>
      </c>
      <c r="N310" s="17" t="n">
        <f aca="false">N311</f>
        <v>1483553</v>
      </c>
      <c r="O310" s="17" t="n">
        <f aca="false">O311</f>
        <v>0</v>
      </c>
      <c r="P310" s="17" t="n">
        <f aca="false">P311</f>
        <v>1483553</v>
      </c>
      <c r="Q310" s="17" t="n">
        <f aca="false">Q311</f>
        <v>0</v>
      </c>
      <c r="R310" s="17" t="n">
        <f aca="false">R311</f>
        <v>3000000</v>
      </c>
      <c r="S310" s="17" t="n">
        <f aca="false">S311</f>
        <v>3000000</v>
      </c>
      <c r="T310" s="17" t="n">
        <f aca="false">T311</f>
        <v>0</v>
      </c>
      <c r="U310" s="18" t="n">
        <f aca="false">T310/K310</f>
        <v>0</v>
      </c>
    </row>
    <row r="311" customFormat="false" ht="15" hidden="false" customHeight="false" outlineLevel="4" collapsed="false">
      <c r="A311" s="15" t="s">
        <v>203</v>
      </c>
      <c r="B311" s="16" t="s">
        <v>192</v>
      </c>
      <c r="C311" s="16" t="s">
        <v>202</v>
      </c>
      <c r="D311" s="16" t="s">
        <v>108</v>
      </c>
      <c r="E311" s="16" t="s">
        <v>204</v>
      </c>
      <c r="F311" s="16" t="s">
        <v>16</v>
      </c>
      <c r="G311" s="16"/>
      <c r="H311" s="16"/>
      <c r="I311" s="16"/>
      <c r="J311" s="16"/>
      <c r="K311" s="17" t="n">
        <f aca="false">K312</f>
        <v>1483.6</v>
      </c>
      <c r="L311" s="17" t="n">
        <f aca="false">L312</f>
        <v>1483553</v>
      </c>
      <c r="M311" s="17" t="n">
        <f aca="false">M312</f>
        <v>0</v>
      </c>
      <c r="N311" s="17" t="n">
        <f aca="false">N312</f>
        <v>1483553</v>
      </c>
      <c r="O311" s="17" t="n">
        <f aca="false">O312</f>
        <v>0</v>
      </c>
      <c r="P311" s="17" t="n">
        <f aca="false">P312</f>
        <v>1483553</v>
      </c>
      <c r="Q311" s="17" t="n">
        <f aca="false">Q312</f>
        <v>0</v>
      </c>
      <c r="R311" s="17" t="n">
        <f aca="false">R312</f>
        <v>3000000</v>
      </c>
      <c r="S311" s="17" t="n">
        <f aca="false">S312</f>
        <v>3000000</v>
      </c>
      <c r="T311" s="17" t="n">
        <f aca="false">T312</f>
        <v>0</v>
      </c>
      <c r="U311" s="18" t="n">
        <f aca="false">T311/K311</f>
        <v>0</v>
      </c>
    </row>
    <row r="312" customFormat="false" ht="15" hidden="true" customHeight="false" outlineLevel="5" collapsed="false">
      <c r="A312" s="15" t="s">
        <v>51</v>
      </c>
      <c r="B312" s="16" t="s">
        <v>192</v>
      </c>
      <c r="C312" s="16" t="s">
        <v>202</v>
      </c>
      <c r="D312" s="16" t="s">
        <v>108</v>
      </c>
      <c r="E312" s="16" t="s">
        <v>204</v>
      </c>
      <c r="F312" s="16" t="s">
        <v>52</v>
      </c>
      <c r="G312" s="16"/>
      <c r="H312" s="16"/>
      <c r="I312" s="16"/>
      <c r="J312" s="16"/>
      <c r="K312" s="17" t="n">
        <v>1483.6</v>
      </c>
      <c r="L312" s="17" t="n">
        <v>1483553</v>
      </c>
      <c r="M312" s="17" t="n">
        <v>0</v>
      </c>
      <c r="N312" s="17" t="n">
        <v>1483553</v>
      </c>
      <c r="O312" s="17" t="n">
        <v>0</v>
      </c>
      <c r="P312" s="17" t="n">
        <v>1483553</v>
      </c>
      <c r="Q312" s="17" t="n">
        <v>0</v>
      </c>
      <c r="R312" s="17" t="n">
        <v>3000000</v>
      </c>
      <c r="S312" s="17" t="n">
        <v>3000000</v>
      </c>
      <c r="T312" s="19" t="n">
        <v>0</v>
      </c>
      <c r="U312" s="18" t="n">
        <f aca="false">T312/K312</f>
        <v>0</v>
      </c>
    </row>
    <row r="313" customFormat="false" ht="13.5" hidden="false" customHeight="true" outlineLevel="2" collapsed="true">
      <c r="A313" s="15" t="s">
        <v>65</v>
      </c>
      <c r="B313" s="16" t="s">
        <v>192</v>
      </c>
      <c r="C313" s="16" t="s">
        <v>66</v>
      </c>
      <c r="D313" s="16" t="s">
        <v>15</v>
      </c>
      <c r="E313" s="16" t="s">
        <v>16</v>
      </c>
      <c r="F313" s="16" t="s">
        <v>16</v>
      </c>
      <c r="G313" s="16"/>
      <c r="H313" s="16"/>
      <c r="I313" s="16"/>
      <c r="J313" s="16"/>
      <c r="K313" s="17" t="n">
        <f aca="false">K314+K332+K335</f>
        <v>4548.5</v>
      </c>
      <c r="L313" s="17" t="n">
        <f aca="false">L314+L332+L335</f>
        <v>4548544</v>
      </c>
      <c r="M313" s="17" t="n">
        <f aca="false">M314+M332+M335</f>
        <v>0</v>
      </c>
      <c r="N313" s="17" t="n">
        <f aca="false">N314+N332+N335</f>
        <v>4548544</v>
      </c>
      <c r="O313" s="17" t="n">
        <f aca="false">O314+O332+O335</f>
        <v>0</v>
      </c>
      <c r="P313" s="17" t="n">
        <f aca="false">P314+P332+P335</f>
        <v>4548544</v>
      </c>
      <c r="Q313" s="17" t="n">
        <f aca="false">Q314+Q332+Q335</f>
        <v>0</v>
      </c>
      <c r="R313" s="17" t="n">
        <f aca="false">R314+R332+R335</f>
        <v>4223100</v>
      </c>
      <c r="S313" s="17" t="n">
        <f aca="false">S314+S332+S335</f>
        <v>4286600</v>
      </c>
      <c r="T313" s="17" t="n">
        <f aca="false">T314+T332+T335</f>
        <v>2278.1</v>
      </c>
      <c r="U313" s="18" t="n">
        <f aca="false">T313/K313</f>
        <v>0.500846432889964</v>
      </c>
    </row>
    <row r="314" customFormat="false" ht="15" hidden="false" customHeight="false" outlineLevel="3" collapsed="false">
      <c r="A314" s="15" t="s">
        <v>21</v>
      </c>
      <c r="B314" s="16" t="s">
        <v>192</v>
      </c>
      <c r="C314" s="16" t="s">
        <v>66</v>
      </c>
      <c r="D314" s="16" t="s">
        <v>22</v>
      </c>
      <c r="E314" s="16" t="s">
        <v>16</v>
      </c>
      <c r="F314" s="16" t="s">
        <v>16</v>
      </c>
      <c r="G314" s="16"/>
      <c r="H314" s="16"/>
      <c r="I314" s="16"/>
      <c r="J314" s="16"/>
      <c r="K314" s="17" t="n">
        <f aca="false">K315+K318+K321+K327</f>
        <v>4020.9</v>
      </c>
      <c r="L314" s="17" t="n">
        <f aca="false">L315+L318+L321+L327</f>
        <v>4020935</v>
      </c>
      <c r="M314" s="17" t="n">
        <f aca="false">M315+M318+M321+M327</f>
        <v>0</v>
      </c>
      <c r="N314" s="17" t="n">
        <f aca="false">N315+N318+N321+N327</f>
        <v>4020935</v>
      </c>
      <c r="O314" s="17" t="n">
        <f aca="false">O315+O318+O321+O327</f>
        <v>0</v>
      </c>
      <c r="P314" s="17" t="n">
        <f aca="false">P315+P318+P321+P327</f>
        <v>4020935</v>
      </c>
      <c r="Q314" s="17" t="n">
        <f aca="false">Q315+Q318+Q321+Q327</f>
        <v>0</v>
      </c>
      <c r="R314" s="17" t="n">
        <f aca="false">R315+R318+R321+R327</f>
        <v>4223100</v>
      </c>
      <c r="S314" s="17" t="n">
        <f aca="false">S315+S318+S321+S327</f>
        <v>4286600</v>
      </c>
      <c r="T314" s="17" t="n">
        <f aca="false">T315+T318+T321+T327</f>
        <v>2158.2</v>
      </c>
      <c r="U314" s="18" t="n">
        <f aca="false">T314/K314</f>
        <v>0.536745504737745</v>
      </c>
    </row>
    <row r="315" customFormat="false" ht="28.5" hidden="false" customHeight="true" outlineLevel="4" collapsed="false">
      <c r="A315" s="15" t="s">
        <v>23</v>
      </c>
      <c r="B315" s="16" t="s">
        <v>192</v>
      </c>
      <c r="C315" s="16" t="s">
        <v>66</v>
      </c>
      <c r="D315" s="16" t="s">
        <v>22</v>
      </c>
      <c r="E315" s="16" t="s">
        <v>24</v>
      </c>
      <c r="F315" s="16" t="s">
        <v>16</v>
      </c>
      <c r="G315" s="16"/>
      <c r="H315" s="16"/>
      <c r="I315" s="16"/>
      <c r="J315" s="16"/>
      <c r="K315" s="17" t="n">
        <f aca="false">K316+K317</f>
        <v>3527.9</v>
      </c>
      <c r="L315" s="17" t="n">
        <f aca="false">L316+L317</f>
        <v>3527900</v>
      </c>
      <c r="M315" s="17" t="n">
        <f aca="false">M316+M317</f>
        <v>0</v>
      </c>
      <c r="N315" s="17" t="n">
        <f aca="false">N316+N317</f>
        <v>3527900</v>
      </c>
      <c r="O315" s="17" t="n">
        <f aca="false">O316+O317</f>
        <v>0</v>
      </c>
      <c r="P315" s="17" t="n">
        <f aca="false">P316+P317</f>
        <v>3527900</v>
      </c>
      <c r="Q315" s="17" t="n">
        <f aca="false">Q316+Q317</f>
        <v>0</v>
      </c>
      <c r="R315" s="17" t="n">
        <f aca="false">R316+R317</f>
        <v>3716600</v>
      </c>
      <c r="S315" s="17" t="n">
        <f aca="false">S316+S317</f>
        <v>3764900</v>
      </c>
      <c r="T315" s="17" t="n">
        <f aca="false">T316+T317</f>
        <v>1925.5</v>
      </c>
      <c r="U315" s="18" t="n">
        <f aca="false">T315/K315</f>
        <v>0.545792114288954</v>
      </c>
    </row>
    <row r="316" customFormat="false" ht="0.75" hidden="true" customHeight="true" outlineLevel="5" collapsed="false">
      <c r="A316" s="15" t="s">
        <v>25</v>
      </c>
      <c r="B316" s="16" t="s">
        <v>192</v>
      </c>
      <c r="C316" s="16" t="s">
        <v>66</v>
      </c>
      <c r="D316" s="16" t="s">
        <v>22</v>
      </c>
      <c r="E316" s="16" t="s">
        <v>24</v>
      </c>
      <c r="F316" s="16" t="s">
        <v>26</v>
      </c>
      <c r="G316" s="16"/>
      <c r="H316" s="16"/>
      <c r="I316" s="16"/>
      <c r="J316" s="16"/>
      <c r="K316" s="17" t="n">
        <v>2709.9</v>
      </c>
      <c r="L316" s="17" t="n">
        <v>2709900</v>
      </c>
      <c r="M316" s="17" t="n">
        <v>0</v>
      </c>
      <c r="N316" s="17" t="n">
        <v>2709900</v>
      </c>
      <c r="O316" s="17" t="n">
        <v>0</v>
      </c>
      <c r="P316" s="17" t="n">
        <v>2709900</v>
      </c>
      <c r="Q316" s="17" t="n">
        <v>0</v>
      </c>
      <c r="R316" s="17" t="n">
        <v>2854500</v>
      </c>
      <c r="S316" s="17" t="n">
        <v>2891600</v>
      </c>
      <c r="T316" s="19" t="n">
        <v>1362.2</v>
      </c>
      <c r="U316" s="18" t="n">
        <f aca="false">T316/K316</f>
        <v>0.50267537547511</v>
      </c>
    </row>
    <row r="317" customFormat="false" ht="25.5" hidden="true" customHeight="false" outlineLevel="5" collapsed="false">
      <c r="A317" s="15" t="s">
        <v>27</v>
      </c>
      <c r="B317" s="16" t="s">
        <v>192</v>
      </c>
      <c r="C317" s="16" t="s">
        <v>66</v>
      </c>
      <c r="D317" s="16" t="s">
        <v>22</v>
      </c>
      <c r="E317" s="16" t="s">
        <v>24</v>
      </c>
      <c r="F317" s="16" t="s">
        <v>28</v>
      </c>
      <c r="G317" s="16"/>
      <c r="H317" s="16"/>
      <c r="I317" s="16"/>
      <c r="J317" s="16"/>
      <c r="K317" s="17" t="n">
        <v>818</v>
      </c>
      <c r="L317" s="17" t="n">
        <v>818000</v>
      </c>
      <c r="M317" s="17" t="n">
        <v>0</v>
      </c>
      <c r="N317" s="17" t="n">
        <v>818000</v>
      </c>
      <c r="O317" s="17" t="n">
        <v>0</v>
      </c>
      <c r="P317" s="17" t="n">
        <v>818000</v>
      </c>
      <c r="Q317" s="17" t="n">
        <v>0</v>
      </c>
      <c r="R317" s="17" t="n">
        <v>862100</v>
      </c>
      <c r="S317" s="17" t="n">
        <v>873300</v>
      </c>
      <c r="T317" s="19" t="n">
        <v>563.3</v>
      </c>
      <c r="U317" s="18" t="n">
        <f aca="false">T317/K317</f>
        <v>0.688630806845966</v>
      </c>
    </row>
    <row r="318" customFormat="false" ht="24.75" hidden="false" customHeight="true" outlineLevel="4" collapsed="true">
      <c r="A318" s="15" t="s">
        <v>29</v>
      </c>
      <c r="B318" s="16" t="s">
        <v>192</v>
      </c>
      <c r="C318" s="16" t="s">
        <v>66</v>
      </c>
      <c r="D318" s="16" t="s">
        <v>22</v>
      </c>
      <c r="E318" s="16" t="s">
        <v>30</v>
      </c>
      <c r="F318" s="16" t="s">
        <v>16</v>
      </c>
      <c r="G318" s="16"/>
      <c r="H318" s="16"/>
      <c r="I318" s="16"/>
      <c r="J318" s="16"/>
      <c r="K318" s="17" t="n">
        <f aca="false">K319+K320</f>
        <v>10</v>
      </c>
      <c r="L318" s="17" t="n">
        <f aca="false">L319+L320</f>
        <v>10000</v>
      </c>
      <c r="M318" s="17" t="n">
        <f aca="false">M319+M320</f>
        <v>0</v>
      </c>
      <c r="N318" s="17" t="n">
        <f aca="false">N319+N320</f>
        <v>10000</v>
      </c>
      <c r="O318" s="17" t="n">
        <f aca="false">O319+O320</f>
        <v>0</v>
      </c>
      <c r="P318" s="17" t="n">
        <f aca="false">P319+P320</f>
        <v>10000</v>
      </c>
      <c r="Q318" s="17" t="n">
        <f aca="false">Q319+Q320</f>
        <v>0</v>
      </c>
      <c r="R318" s="17" t="n">
        <f aca="false">R319+R320</f>
        <v>11000</v>
      </c>
      <c r="S318" s="17" t="n">
        <f aca="false">S319+S320</f>
        <v>11000</v>
      </c>
      <c r="T318" s="17" t="n">
        <f aca="false">T319+T320</f>
        <v>1.6</v>
      </c>
      <c r="U318" s="18" t="n">
        <f aca="false">T318/K318</f>
        <v>0.16</v>
      </c>
    </row>
    <row r="319" customFormat="false" ht="15" hidden="true" customHeight="false" outlineLevel="5" collapsed="false">
      <c r="A319" s="15" t="s">
        <v>31</v>
      </c>
      <c r="B319" s="16" t="s">
        <v>192</v>
      </c>
      <c r="C319" s="16" t="s">
        <v>66</v>
      </c>
      <c r="D319" s="16" t="s">
        <v>22</v>
      </c>
      <c r="E319" s="16" t="s">
        <v>30</v>
      </c>
      <c r="F319" s="16" t="s">
        <v>32</v>
      </c>
      <c r="G319" s="16"/>
      <c r="H319" s="16"/>
      <c r="I319" s="16"/>
      <c r="J319" s="16"/>
      <c r="K319" s="17" t="n">
        <v>5</v>
      </c>
      <c r="L319" s="17" t="n">
        <v>5000</v>
      </c>
      <c r="M319" s="17" t="n">
        <v>0</v>
      </c>
      <c r="N319" s="17" t="n">
        <v>5000</v>
      </c>
      <c r="O319" s="17" t="n">
        <v>0</v>
      </c>
      <c r="P319" s="17" t="n">
        <v>5000</v>
      </c>
      <c r="Q319" s="17" t="n">
        <v>0</v>
      </c>
      <c r="R319" s="17" t="n">
        <v>5000</v>
      </c>
      <c r="S319" s="17" t="n">
        <v>5000</v>
      </c>
      <c r="T319" s="19" t="n">
        <v>1.6</v>
      </c>
      <c r="U319" s="18" t="n">
        <f aca="false">T319/K319</f>
        <v>0.32</v>
      </c>
    </row>
    <row r="320" customFormat="false" ht="15" hidden="true" customHeight="false" outlineLevel="5" collapsed="false">
      <c r="A320" s="15" t="s">
        <v>47</v>
      </c>
      <c r="B320" s="16" t="s">
        <v>192</v>
      </c>
      <c r="C320" s="16" t="s">
        <v>66</v>
      </c>
      <c r="D320" s="16" t="s">
        <v>22</v>
      </c>
      <c r="E320" s="16" t="s">
        <v>30</v>
      </c>
      <c r="F320" s="16" t="s">
        <v>48</v>
      </c>
      <c r="G320" s="16"/>
      <c r="H320" s="16"/>
      <c r="I320" s="16"/>
      <c r="J320" s="16"/>
      <c r="K320" s="17" t="n">
        <v>5</v>
      </c>
      <c r="L320" s="17" t="n">
        <v>5000</v>
      </c>
      <c r="M320" s="17" t="n">
        <v>0</v>
      </c>
      <c r="N320" s="17" t="n">
        <v>5000</v>
      </c>
      <c r="O320" s="17" t="n">
        <v>0</v>
      </c>
      <c r="P320" s="17" t="n">
        <v>5000</v>
      </c>
      <c r="Q320" s="17" t="n">
        <v>0</v>
      </c>
      <c r="R320" s="17" t="n">
        <v>6000</v>
      </c>
      <c r="S320" s="17" t="n">
        <v>6000</v>
      </c>
      <c r="T320" s="19" t="n">
        <v>0</v>
      </c>
      <c r="U320" s="18" t="n">
        <f aca="false">T320/K320</f>
        <v>0</v>
      </c>
    </row>
    <row r="321" customFormat="false" ht="42.75" hidden="false" customHeight="true" outlineLevel="4" collapsed="true">
      <c r="A321" s="15" t="s">
        <v>33</v>
      </c>
      <c r="B321" s="16" t="s">
        <v>192</v>
      </c>
      <c r="C321" s="16" t="s">
        <v>66</v>
      </c>
      <c r="D321" s="16" t="s">
        <v>22</v>
      </c>
      <c r="E321" s="16" t="s">
        <v>34</v>
      </c>
      <c r="F321" s="16" t="s">
        <v>16</v>
      </c>
      <c r="G321" s="16"/>
      <c r="H321" s="16"/>
      <c r="I321" s="16"/>
      <c r="J321" s="16"/>
      <c r="K321" s="17" t="n">
        <f aca="false">K322+K323+K324+K325+K326</f>
        <v>415</v>
      </c>
      <c r="L321" s="17" t="n">
        <f aca="false">L322+L323+L324+L325+L326</f>
        <v>414999</v>
      </c>
      <c r="M321" s="17" t="n">
        <f aca="false">M322+M323+M324+M325+M326</f>
        <v>0</v>
      </c>
      <c r="N321" s="17" t="n">
        <f aca="false">N322+N323+N324+N325+N326</f>
        <v>414999</v>
      </c>
      <c r="O321" s="17" t="n">
        <f aca="false">O322+O323+O324+O325+O326</f>
        <v>0</v>
      </c>
      <c r="P321" s="17" t="n">
        <f aca="false">P322+P323+P324+P325+P326</f>
        <v>414999</v>
      </c>
      <c r="Q321" s="17" t="n">
        <f aca="false">Q322+Q323+Q324+Q325+Q326</f>
        <v>0</v>
      </c>
      <c r="R321" s="17" t="n">
        <f aca="false">R322+R323+R324+R325+R326</f>
        <v>430700</v>
      </c>
      <c r="S321" s="17" t="n">
        <f aca="false">S322+S323+S324+S325+S326</f>
        <v>440700</v>
      </c>
      <c r="T321" s="17" t="n">
        <f aca="false">T322+T323+T324+T325+T326</f>
        <v>189.5</v>
      </c>
      <c r="U321" s="18" t="n">
        <f aca="false">T321/K321</f>
        <v>0.456626506024096</v>
      </c>
    </row>
    <row r="322" customFormat="false" ht="0.75" hidden="true" customHeight="true" outlineLevel="5" collapsed="false">
      <c r="A322" s="15" t="s">
        <v>35</v>
      </c>
      <c r="B322" s="16" t="s">
        <v>192</v>
      </c>
      <c r="C322" s="16" t="s">
        <v>66</v>
      </c>
      <c r="D322" s="16" t="s">
        <v>22</v>
      </c>
      <c r="E322" s="16" t="s">
        <v>34</v>
      </c>
      <c r="F322" s="16" t="s">
        <v>36</v>
      </c>
      <c r="G322" s="16"/>
      <c r="H322" s="16"/>
      <c r="I322" s="16"/>
      <c r="J322" s="16"/>
      <c r="K322" s="17" t="n">
        <v>137</v>
      </c>
      <c r="L322" s="17" t="n">
        <v>137000</v>
      </c>
      <c r="M322" s="17" t="n">
        <v>0</v>
      </c>
      <c r="N322" s="17" t="n">
        <v>137000</v>
      </c>
      <c r="O322" s="17" t="n">
        <v>0</v>
      </c>
      <c r="P322" s="17" t="n">
        <v>137000</v>
      </c>
      <c r="Q322" s="17" t="n">
        <v>0</v>
      </c>
      <c r="R322" s="17" t="n">
        <v>141200</v>
      </c>
      <c r="S322" s="17" t="n">
        <v>142000</v>
      </c>
      <c r="T322" s="19" t="n">
        <v>86.6</v>
      </c>
      <c r="U322" s="18" t="n">
        <f aca="false">T322/K322</f>
        <v>0.632116788321168</v>
      </c>
    </row>
    <row r="323" customFormat="false" ht="25.5" hidden="true" customHeight="false" outlineLevel="5" collapsed="false">
      <c r="A323" s="15" t="s">
        <v>37</v>
      </c>
      <c r="B323" s="16" t="s">
        <v>192</v>
      </c>
      <c r="C323" s="16" t="s">
        <v>66</v>
      </c>
      <c r="D323" s="16" t="s">
        <v>22</v>
      </c>
      <c r="E323" s="16" t="s">
        <v>34</v>
      </c>
      <c r="F323" s="16" t="s">
        <v>38</v>
      </c>
      <c r="G323" s="16"/>
      <c r="H323" s="16"/>
      <c r="I323" s="16"/>
      <c r="J323" s="16"/>
      <c r="K323" s="17" t="n">
        <v>1</v>
      </c>
      <c r="L323" s="17" t="n">
        <v>1000</v>
      </c>
      <c r="M323" s="17" t="n">
        <v>0</v>
      </c>
      <c r="N323" s="17" t="n">
        <v>1000</v>
      </c>
      <c r="O323" s="17" t="n">
        <v>0</v>
      </c>
      <c r="P323" s="17" t="n">
        <v>1000</v>
      </c>
      <c r="Q323" s="17" t="n">
        <v>0</v>
      </c>
      <c r="R323" s="17" t="n">
        <v>1000</v>
      </c>
      <c r="S323" s="17" t="n">
        <v>1000</v>
      </c>
      <c r="T323" s="19" t="n">
        <v>0.9</v>
      </c>
      <c r="U323" s="18" t="n">
        <f aca="false">T323/K323</f>
        <v>0.9</v>
      </c>
    </row>
    <row r="324" customFormat="false" ht="15" hidden="true" customHeight="false" outlineLevel="5" collapsed="false">
      <c r="A324" s="15" t="s">
        <v>39</v>
      </c>
      <c r="B324" s="16" t="s">
        <v>192</v>
      </c>
      <c r="C324" s="16" t="s">
        <v>66</v>
      </c>
      <c r="D324" s="16" t="s">
        <v>22</v>
      </c>
      <c r="E324" s="16" t="s">
        <v>34</v>
      </c>
      <c r="F324" s="16" t="s">
        <v>40</v>
      </c>
      <c r="G324" s="16"/>
      <c r="H324" s="16"/>
      <c r="I324" s="16"/>
      <c r="J324" s="16"/>
      <c r="K324" s="17" t="n">
        <v>124</v>
      </c>
      <c r="L324" s="17" t="n">
        <v>123999</v>
      </c>
      <c r="M324" s="17" t="n">
        <v>0</v>
      </c>
      <c r="N324" s="17" t="n">
        <v>123999</v>
      </c>
      <c r="O324" s="17" t="n">
        <v>0</v>
      </c>
      <c r="P324" s="17" t="n">
        <v>123999</v>
      </c>
      <c r="Q324" s="17" t="n">
        <v>0</v>
      </c>
      <c r="R324" s="17" t="n">
        <v>123500</v>
      </c>
      <c r="S324" s="17" t="n">
        <v>124700</v>
      </c>
      <c r="T324" s="19" t="n">
        <v>64.5</v>
      </c>
      <c r="U324" s="18" t="n">
        <f aca="false">T324/K324</f>
        <v>0.520161290322581</v>
      </c>
    </row>
    <row r="325" customFormat="false" ht="25.5" hidden="true" customHeight="false" outlineLevel="5" collapsed="false">
      <c r="A325" s="15" t="s">
        <v>41</v>
      </c>
      <c r="B325" s="16" t="s">
        <v>192</v>
      </c>
      <c r="C325" s="16" t="s">
        <v>66</v>
      </c>
      <c r="D325" s="16" t="s">
        <v>22</v>
      </c>
      <c r="E325" s="16" t="s">
        <v>34</v>
      </c>
      <c r="F325" s="16" t="s">
        <v>42</v>
      </c>
      <c r="G325" s="16"/>
      <c r="H325" s="16"/>
      <c r="I325" s="16"/>
      <c r="J325" s="16"/>
      <c r="K325" s="17" t="n">
        <v>4</v>
      </c>
      <c r="L325" s="17" t="n">
        <v>4000</v>
      </c>
      <c r="M325" s="17" t="n">
        <v>0</v>
      </c>
      <c r="N325" s="17" t="n">
        <v>4000</v>
      </c>
      <c r="O325" s="17" t="n">
        <v>0</v>
      </c>
      <c r="P325" s="17" t="n">
        <v>4000</v>
      </c>
      <c r="Q325" s="17" t="n">
        <v>0</v>
      </c>
      <c r="R325" s="17" t="n">
        <v>10000</v>
      </c>
      <c r="S325" s="17" t="n">
        <v>11000</v>
      </c>
      <c r="T325" s="19" t="n">
        <v>0.2</v>
      </c>
      <c r="U325" s="18" t="n">
        <f aca="false">T325/K325</f>
        <v>0.05</v>
      </c>
    </row>
    <row r="326" customFormat="false" ht="25.5" hidden="true" customHeight="false" outlineLevel="5" collapsed="false">
      <c r="A326" s="15" t="s">
        <v>43</v>
      </c>
      <c r="B326" s="16" t="s">
        <v>192</v>
      </c>
      <c r="C326" s="16" t="s">
        <v>66</v>
      </c>
      <c r="D326" s="16" t="s">
        <v>22</v>
      </c>
      <c r="E326" s="16" t="s">
        <v>34</v>
      </c>
      <c r="F326" s="16" t="s">
        <v>44</v>
      </c>
      <c r="G326" s="16"/>
      <c r="H326" s="16"/>
      <c r="I326" s="16"/>
      <c r="J326" s="16"/>
      <c r="K326" s="17" t="n">
        <v>149</v>
      </c>
      <c r="L326" s="17" t="n">
        <v>149000</v>
      </c>
      <c r="M326" s="17" t="n">
        <v>0</v>
      </c>
      <c r="N326" s="17" t="n">
        <v>149000</v>
      </c>
      <c r="O326" s="17" t="n">
        <v>0</v>
      </c>
      <c r="P326" s="17" t="n">
        <v>149000</v>
      </c>
      <c r="Q326" s="17" t="n">
        <v>0</v>
      </c>
      <c r="R326" s="17" t="n">
        <v>155000</v>
      </c>
      <c r="S326" s="17" t="n">
        <v>162000</v>
      </c>
      <c r="T326" s="19" t="n">
        <v>37.3</v>
      </c>
      <c r="U326" s="18" t="n">
        <f aca="false">T326/K326</f>
        <v>0.250335570469799</v>
      </c>
    </row>
    <row r="327" customFormat="false" ht="25.5" hidden="false" customHeight="false" outlineLevel="4" collapsed="true">
      <c r="A327" s="15" t="s">
        <v>45</v>
      </c>
      <c r="B327" s="16" t="s">
        <v>192</v>
      </c>
      <c r="C327" s="16" t="s">
        <v>66</v>
      </c>
      <c r="D327" s="16" t="s">
        <v>22</v>
      </c>
      <c r="E327" s="16" t="s">
        <v>46</v>
      </c>
      <c r="F327" s="16" t="s">
        <v>16</v>
      </c>
      <c r="G327" s="16"/>
      <c r="H327" s="16"/>
      <c r="I327" s="16"/>
      <c r="J327" s="16"/>
      <c r="K327" s="17" t="n">
        <f aca="false">K328+K329+K330+K331</f>
        <v>68</v>
      </c>
      <c r="L327" s="17" t="n">
        <f aca="false">L328+L329+L330+L331</f>
        <v>68036</v>
      </c>
      <c r="M327" s="17" t="n">
        <f aca="false">M328+M329+M330+M331</f>
        <v>0</v>
      </c>
      <c r="N327" s="17" t="n">
        <f aca="false">N328+N329+N330+N331</f>
        <v>68036</v>
      </c>
      <c r="O327" s="17" t="n">
        <f aca="false">O328+O329+O330+O331</f>
        <v>0</v>
      </c>
      <c r="P327" s="17" t="n">
        <f aca="false">P328+P329+P330+P331</f>
        <v>68036</v>
      </c>
      <c r="Q327" s="17" t="n">
        <f aca="false">Q328+Q329+Q330+Q331</f>
        <v>0</v>
      </c>
      <c r="R327" s="17" t="n">
        <f aca="false">R328+R329+R330+R331</f>
        <v>64800</v>
      </c>
      <c r="S327" s="17" t="n">
        <f aca="false">S328+S329+S330+S331</f>
        <v>70000</v>
      </c>
      <c r="T327" s="17" t="n">
        <f aca="false">T328+T329+T330+T331</f>
        <v>41.6</v>
      </c>
      <c r="U327" s="18" t="n">
        <f aca="false">T327/K327</f>
        <v>0.611764705882353</v>
      </c>
    </row>
    <row r="328" customFormat="false" ht="15" hidden="true" customHeight="false" outlineLevel="5" collapsed="false">
      <c r="A328" s="15" t="s">
        <v>35</v>
      </c>
      <c r="B328" s="16" t="s">
        <v>192</v>
      </c>
      <c r="C328" s="16" t="s">
        <v>66</v>
      </c>
      <c r="D328" s="16" t="s">
        <v>22</v>
      </c>
      <c r="E328" s="16" t="s">
        <v>46</v>
      </c>
      <c r="F328" s="16" t="s">
        <v>36</v>
      </c>
      <c r="G328" s="16"/>
      <c r="H328" s="16"/>
      <c r="I328" s="16"/>
      <c r="J328" s="16"/>
      <c r="K328" s="17" t="n">
        <v>22</v>
      </c>
      <c r="L328" s="17" t="n">
        <v>22036</v>
      </c>
      <c r="M328" s="17" t="n">
        <v>0</v>
      </c>
      <c r="N328" s="17" t="n">
        <v>22036</v>
      </c>
      <c r="O328" s="17" t="n">
        <v>0</v>
      </c>
      <c r="P328" s="17" t="n">
        <v>22036</v>
      </c>
      <c r="Q328" s="17" t="n">
        <v>0</v>
      </c>
      <c r="R328" s="17" t="n">
        <v>21800</v>
      </c>
      <c r="S328" s="17" t="n">
        <v>24000</v>
      </c>
      <c r="T328" s="19" t="n">
        <v>9.6</v>
      </c>
      <c r="U328" s="18" t="n">
        <f aca="false">T328/K328</f>
        <v>0.436363636363636</v>
      </c>
    </row>
    <row r="329" customFormat="false" ht="15" hidden="true" customHeight="false" outlineLevel="5" collapsed="false">
      <c r="A329" s="15" t="s">
        <v>39</v>
      </c>
      <c r="B329" s="16" t="s">
        <v>192</v>
      </c>
      <c r="C329" s="16" t="s">
        <v>66</v>
      </c>
      <c r="D329" s="16" t="s">
        <v>22</v>
      </c>
      <c r="E329" s="16" t="s">
        <v>46</v>
      </c>
      <c r="F329" s="16" t="s">
        <v>40</v>
      </c>
      <c r="G329" s="16"/>
      <c r="H329" s="16"/>
      <c r="I329" s="16"/>
      <c r="J329" s="16"/>
      <c r="K329" s="17" t="n">
        <v>18</v>
      </c>
      <c r="L329" s="17" t="n">
        <v>18000</v>
      </c>
      <c r="M329" s="17" t="n">
        <v>0</v>
      </c>
      <c r="N329" s="17" t="n">
        <v>18000</v>
      </c>
      <c r="O329" s="17" t="n">
        <v>0</v>
      </c>
      <c r="P329" s="17" t="n">
        <v>18000</v>
      </c>
      <c r="Q329" s="17" t="n">
        <v>0</v>
      </c>
      <c r="R329" s="17" t="n">
        <v>19000</v>
      </c>
      <c r="S329" s="17" t="n">
        <v>20000</v>
      </c>
      <c r="T329" s="19" t="n">
        <v>14.4</v>
      </c>
      <c r="U329" s="18" t="n">
        <f aca="false">T329/K329</f>
        <v>0.8</v>
      </c>
    </row>
    <row r="330" customFormat="false" ht="25.5" hidden="true" customHeight="false" outlineLevel="5" collapsed="false">
      <c r="A330" s="15" t="s">
        <v>41</v>
      </c>
      <c r="B330" s="16" t="s">
        <v>192</v>
      </c>
      <c r="C330" s="16" t="s">
        <v>66</v>
      </c>
      <c r="D330" s="16" t="s">
        <v>22</v>
      </c>
      <c r="E330" s="16" t="s">
        <v>46</v>
      </c>
      <c r="F330" s="16" t="s">
        <v>42</v>
      </c>
      <c r="G330" s="16"/>
      <c r="H330" s="16"/>
      <c r="I330" s="16"/>
      <c r="J330" s="16"/>
      <c r="K330" s="17" t="n">
        <v>10</v>
      </c>
      <c r="L330" s="17" t="n">
        <v>10000</v>
      </c>
      <c r="M330" s="17" t="n">
        <v>0</v>
      </c>
      <c r="N330" s="17" t="n">
        <v>10000</v>
      </c>
      <c r="O330" s="17" t="n">
        <v>0</v>
      </c>
      <c r="P330" s="17" t="n">
        <v>10000</v>
      </c>
      <c r="Q330" s="17" t="n">
        <v>0</v>
      </c>
      <c r="R330" s="17" t="n">
        <v>4000</v>
      </c>
      <c r="S330" s="17" t="n">
        <v>4000</v>
      </c>
      <c r="T330" s="19" t="n">
        <v>9.6</v>
      </c>
      <c r="U330" s="18" t="n">
        <f aca="false">T330/K330</f>
        <v>0.96</v>
      </c>
    </row>
    <row r="331" customFormat="false" ht="25.5" hidden="true" customHeight="false" outlineLevel="5" collapsed="false">
      <c r="A331" s="15" t="s">
        <v>43</v>
      </c>
      <c r="B331" s="16" t="s">
        <v>192</v>
      </c>
      <c r="C331" s="16" t="s">
        <v>66</v>
      </c>
      <c r="D331" s="16" t="s">
        <v>22</v>
      </c>
      <c r="E331" s="16" t="s">
        <v>46</v>
      </c>
      <c r="F331" s="16" t="s">
        <v>44</v>
      </c>
      <c r="G331" s="16"/>
      <c r="H331" s="16"/>
      <c r="I331" s="16"/>
      <c r="J331" s="16"/>
      <c r="K331" s="17" t="n">
        <v>18</v>
      </c>
      <c r="L331" s="17" t="n">
        <v>18000</v>
      </c>
      <c r="M331" s="17" t="n">
        <v>0</v>
      </c>
      <c r="N331" s="17" t="n">
        <v>18000</v>
      </c>
      <c r="O331" s="17" t="n">
        <v>0</v>
      </c>
      <c r="P331" s="17" t="n">
        <v>18000</v>
      </c>
      <c r="Q331" s="17" t="n">
        <v>0</v>
      </c>
      <c r="R331" s="17" t="n">
        <v>20000</v>
      </c>
      <c r="S331" s="17" t="n">
        <v>22000</v>
      </c>
      <c r="T331" s="19" t="n">
        <v>8</v>
      </c>
      <c r="U331" s="18" t="n">
        <f aca="false">T331/K331</f>
        <v>0.444444444444444</v>
      </c>
    </row>
    <row r="332" customFormat="false" ht="25.5" hidden="false" customHeight="false" outlineLevel="3" collapsed="true">
      <c r="A332" s="15" t="s">
        <v>107</v>
      </c>
      <c r="B332" s="16" t="s">
        <v>192</v>
      </c>
      <c r="C332" s="16" t="s">
        <v>66</v>
      </c>
      <c r="D332" s="16" t="s">
        <v>108</v>
      </c>
      <c r="E332" s="16" t="s">
        <v>16</v>
      </c>
      <c r="F332" s="16" t="s">
        <v>16</v>
      </c>
      <c r="G332" s="16"/>
      <c r="H332" s="16"/>
      <c r="I332" s="16"/>
      <c r="J332" s="16"/>
      <c r="K332" s="17" t="n">
        <f aca="false">K333</f>
        <v>46.8</v>
      </c>
      <c r="L332" s="17" t="n">
        <f aca="false">L333</f>
        <v>46845</v>
      </c>
      <c r="M332" s="17" t="n">
        <f aca="false">M333</f>
        <v>0</v>
      </c>
      <c r="N332" s="17" t="n">
        <f aca="false">N333</f>
        <v>46845</v>
      </c>
      <c r="O332" s="17" t="n">
        <f aca="false">O333</f>
        <v>0</v>
      </c>
      <c r="P332" s="17" t="n">
        <f aca="false">P333</f>
        <v>46845</v>
      </c>
      <c r="Q332" s="17" t="n">
        <f aca="false">Q333</f>
        <v>0</v>
      </c>
      <c r="R332" s="17" t="n">
        <f aca="false">R333</f>
        <v>0</v>
      </c>
      <c r="S332" s="17" t="n">
        <f aca="false">S333</f>
        <v>0</v>
      </c>
      <c r="T332" s="17" t="n">
        <f aca="false">T333</f>
        <v>46.8</v>
      </c>
      <c r="U332" s="18" t="n">
        <f aca="false">T332/K332</f>
        <v>1</v>
      </c>
    </row>
    <row r="333" customFormat="false" ht="15" hidden="false" customHeight="false" outlineLevel="4" collapsed="false">
      <c r="A333" s="15" t="s">
        <v>183</v>
      </c>
      <c r="B333" s="16" t="s">
        <v>192</v>
      </c>
      <c r="C333" s="16" t="s">
        <v>66</v>
      </c>
      <c r="D333" s="16" t="s">
        <v>108</v>
      </c>
      <c r="E333" s="16" t="s">
        <v>184</v>
      </c>
      <c r="F333" s="16" t="s">
        <v>16</v>
      </c>
      <c r="G333" s="16"/>
      <c r="H333" s="16"/>
      <c r="I333" s="16"/>
      <c r="J333" s="16"/>
      <c r="K333" s="17" t="n">
        <f aca="false">K334</f>
        <v>46.8</v>
      </c>
      <c r="L333" s="17" t="n">
        <f aca="false">L334</f>
        <v>46845</v>
      </c>
      <c r="M333" s="17" t="n">
        <f aca="false">M334</f>
        <v>0</v>
      </c>
      <c r="N333" s="17" t="n">
        <f aca="false">N334</f>
        <v>46845</v>
      </c>
      <c r="O333" s="17" t="n">
        <f aca="false">O334</f>
        <v>0</v>
      </c>
      <c r="P333" s="17" t="n">
        <f aca="false">P334</f>
        <v>46845</v>
      </c>
      <c r="Q333" s="17" t="n">
        <f aca="false">Q334</f>
        <v>0</v>
      </c>
      <c r="R333" s="17" t="n">
        <f aca="false">R334</f>
        <v>0</v>
      </c>
      <c r="S333" s="17" t="n">
        <f aca="false">S334</f>
        <v>0</v>
      </c>
      <c r="T333" s="17" t="n">
        <f aca="false">T334</f>
        <v>46.8</v>
      </c>
      <c r="U333" s="18" t="n">
        <f aca="false">T333/K333</f>
        <v>1</v>
      </c>
    </row>
    <row r="334" customFormat="false" ht="15" hidden="true" customHeight="false" outlineLevel="5" collapsed="false">
      <c r="A334" s="15" t="s">
        <v>51</v>
      </c>
      <c r="B334" s="16" t="s">
        <v>192</v>
      </c>
      <c r="C334" s="16" t="s">
        <v>66</v>
      </c>
      <c r="D334" s="16" t="s">
        <v>108</v>
      </c>
      <c r="E334" s="16" t="s">
        <v>184</v>
      </c>
      <c r="F334" s="16" t="s">
        <v>52</v>
      </c>
      <c r="G334" s="16"/>
      <c r="H334" s="16"/>
      <c r="I334" s="16"/>
      <c r="J334" s="16"/>
      <c r="K334" s="17" t="n">
        <v>46.8</v>
      </c>
      <c r="L334" s="17" t="n">
        <v>46845</v>
      </c>
      <c r="M334" s="17" t="n">
        <v>0</v>
      </c>
      <c r="N334" s="17" t="n">
        <v>46845</v>
      </c>
      <c r="O334" s="17" t="n">
        <v>0</v>
      </c>
      <c r="P334" s="17" t="n">
        <v>46845</v>
      </c>
      <c r="Q334" s="17" t="n">
        <v>0</v>
      </c>
      <c r="R334" s="17" t="n">
        <v>0</v>
      </c>
      <c r="S334" s="17" t="n">
        <v>0</v>
      </c>
      <c r="T334" s="19" t="n">
        <v>46.8</v>
      </c>
      <c r="U334" s="18" t="n">
        <f aca="false">T334/K334</f>
        <v>1</v>
      </c>
    </row>
    <row r="335" customFormat="false" ht="76.5" hidden="false" customHeight="false" outlineLevel="3" collapsed="true">
      <c r="A335" s="15" t="s">
        <v>205</v>
      </c>
      <c r="B335" s="16" t="s">
        <v>192</v>
      </c>
      <c r="C335" s="16" t="s">
        <v>66</v>
      </c>
      <c r="D335" s="16" t="s">
        <v>206</v>
      </c>
      <c r="E335" s="16" t="s">
        <v>16</v>
      </c>
      <c r="F335" s="16" t="s">
        <v>16</v>
      </c>
      <c r="G335" s="16"/>
      <c r="H335" s="16"/>
      <c r="I335" s="16"/>
      <c r="J335" s="16"/>
      <c r="K335" s="17" t="n">
        <f aca="false">K336</f>
        <v>480.8</v>
      </c>
      <c r="L335" s="17" t="n">
        <f aca="false">L336</f>
        <v>480764</v>
      </c>
      <c r="M335" s="17" t="n">
        <f aca="false">M336</f>
        <v>0</v>
      </c>
      <c r="N335" s="17" t="n">
        <f aca="false">N336</f>
        <v>480764</v>
      </c>
      <c r="O335" s="17" t="n">
        <f aca="false">O336</f>
        <v>0</v>
      </c>
      <c r="P335" s="17" t="n">
        <f aca="false">P336</f>
        <v>480764</v>
      </c>
      <c r="Q335" s="17" t="n">
        <f aca="false">Q336</f>
        <v>0</v>
      </c>
      <c r="R335" s="17" t="n">
        <f aca="false">R336</f>
        <v>0</v>
      </c>
      <c r="S335" s="17" t="n">
        <f aca="false">S336</f>
        <v>0</v>
      </c>
      <c r="T335" s="17" t="n">
        <f aca="false">T336</f>
        <v>73.1</v>
      </c>
      <c r="U335" s="18" t="n">
        <f aca="false">T335/K335</f>
        <v>0.152038269550749</v>
      </c>
    </row>
    <row r="336" customFormat="false" ht="25.5" hidden="false" customHeight="false" outlineLevel="4" collapsed="false">
      <c r="A336" s="15" t="s">
        <v>45</v>
      </c>
      <c r="B336" s="16" t="s">
        <v>192</v>
      </c>
      <c r="C336" s="16" t="s">
        <v>66</v>
      </c>
      <c r="D336" s="16" t="s">
        <v>206</v>
      </c>
      <c r="E336" s="16" t="s">
        <v>46</v>
      </c>
      <c r="F336" s="16" t="s">
        <v>16</v>
      </c>
      <c r="G336" s="16"/>
      <c r="H336" s="16"/>
      <c r="I336" s="16"/>
      <c r="J336" s="16"/>
      <c r="K336" s="17" t="n">
        <f aca="false">K337+K338</f>
        <v>480.8</v>
      </c>
      <c r="L336" s="17" t="n">
        <f aca="false">L337+L338</f>
        <v>480764</v>
      </c>
      <c r="M336" s="17" t="n">
        <f aca="false">M337+M338</f>
        <v>0</v>
      </c>
      <c r="N336" s="17" t="n">
        <f aca="false">N337+N338</f>
        <v>480764</v>
      </c>
      <c r="O336" s="17" t="n">
        <f aca="false">O337+O338</f>
        <v>0</v>
      </c>
      <c r="P336" s="17" t="n">
        <f aca="false">P337+P338</f>
        <v>480764</v>
      </c>
      <c r="Q336" s="17" t="n">
        <f aca="false">Q337+Q338</f>
        <v>0</v>
      </c>
      <c r="R336" s="17" t="n">
        <f aca="false">R337+R338</f>
        <v>0</v>
      </c>
      <c r="S336" s="17" t="n">
        <f aca="false">S337+S338</f>
        <v>0</v>
      </c>
      <c r="T336" s="17" t="n">
        <f aca="false">T337+T338</f>
        <v>73.1</v>
      </c>
      <c r="U336" s="18" t="n">
        <f aca="false">T336/K336</f>
        <v>0.152038269550749</v>
      </c>
    </row>
    <row r="337" customFormat="false" ht="25.5" hidden="true" customHeight="false" outlineLevel="5" collapsed="false">
      <c r="A337" s="15" t="s">
        <v>37</v>
      </c>
      <c r="B337" s="16" t="s">
        <v>192</v>
      </c>
      <c r="C337" s="16" t="s">
        <v>66</v>
      </c>
      <c r="D337" s="16" t="s">
        <v>206</v>
      </c>
      <c r="E337" s="16" t="s">
        <v>46</v>
      </c>
      <c r="F337" s="16" t="s">
        <v>38</v>
      </c>
      <c r="G337" s="16"/>
      <c r="H337" s="16"/>
      <c r="I337" s="16"/>
      <c r="J337" s="16"/>
      <c r="K337" s="17" t="n">
        <v>106.8</v>
      </c>
      <c r="L337" s="17" t="n">
        <v>106764</v>
      </c>
      <c r="M337" s="17" t="n">
        <v>0</v>
      </c>
      <c r="N337" s="17" t="n">
        <v>106764</v>
      </c>
      <c r="O337" s="17" t="n">
        <v>0</v>
      </c>
      <c r="P337" s="17" t="n">
        <v>106764</v>
      </c>
      <c r="Q337" s="17" t="n">
        <v>0</v>
      </c>
      <c r="R337" s="17" t="n">
        <v>0</v>
      </c>
      <c r="S337" s="17" t="n">
        <v>0</v>
      </c>
      <c r="T337" s="19" t="n">
        <v>29</v>
      </c>
      <c r="U337" s="18" t="n">
        <f aca="false">T337/K337</f>
        <v>0.271535580524345</v>
      </c>
    </row>
    <row r="338" customFormat="false" ht="15" hidden="true" customHeight="false" outlineLevel="5" collapsed="false">
      <c r="A338" s="15" t="s">
        <v>39</v>
      </c>
      <c r="B338" s="16" t="s">
        <v>192</v>
      </c>
      <c r="C338" s="16" t="s">
        <v>66</v>
      </c>
      <c r="D338" s="16" t="s">
        <v>206</v>
      </c>
      <c r="E338" s="16" t="s">
        <v>46</v>
      </c>
      <c r="F338" s="16" t="s">
        <v>40</v>
      </c>
      <c r="G338" s="16"/>
      <c r="H338" s="16"/>
      <c r="I338" s="16"/>
      <c r="J338" s="16"/>
      <c r="K338" s="17" t="n">
        <v>374</v>
      </c>
      <c r="L338" s="17" t="n">
        <v>374000</v>
      </c>
      <c r="M338" s="17" t="n">
        <v>0</v>
      </c>
      <c r="N338" s="17" t="n">
        <v>374000</v>
      </c>
      <c r="O338" s="17" t="n">
        <v>0</v>
      </c>
      <c r="P338" s="17" t="n">
        <v>374000</v>
      </c>
      <c r="Q338" s="17" t="n">
        <v>0</v>
      </c>
      <c r="R338" s="17" t="n">
        <v>0</v>
      </c>
      <c r="S338" s="17" t="n">
        <v>0</v>
      </c>
      <c r="T338" s="19" t="n">
        <v>44.1</v>
      </c>
      <c r="U338" s="18" t="n">
        <f aca="false">T338/K338</f>
        <v>0.117914438502674</v>
      </c>
    </row>
    <row r="339" customFormat="false" ht="25.5" hidden="false" customHeight="false" outlineLevel="1" collapsed="true">
      <c r="A339" s="15" t="s">
        <v>207</v>
      </c>
      <c r="B339" s="16" t="s">
        <v>192</v>
      </c>
      <c r="C339" s="16" t="s">
        <v>208</v>
      </c>
      <c r="D339" s="16" t="s">
        <v>15</v>
      </c>
      <c r="E339" s="16" t="s">
        <v>16</v>
      </c>
      <c r="F339" s="16" t="s">
        <v>16</v>
      </c>
      <c r="G339" s="16"/>
      <c r="H339" s="16"/>
      <c r="I339" s="16"/>
      <c r="J339" s="16"/>
      <c r="K339" s="17" t="n">
        <f aca="false">K340</f>
        <v>14908.5</v>
      </c>
      <c r="L339" s="17" t="n">
        <f aca="false">L340</f>
        <v>14908540</v>
      </c>
      <c r="M339" s="17" t="n">
        <f aca="false">M340</f>
        <v>0</v>
      </c>
      <c r="N339" s="17" t="n">
        <f aca="false">N340</f>
        <v>14908540</v>
      </c>
      <c r="O339" s="17" t="n">
        <f aca="false">O340</f>
        <v>0</v>
      </c>
      <c r="P339" s="17" t="n">
        <f aca="false">P340</f>
        <v>14908540</v>
      </c>
      <c r="Q339" s="17" t="n">
        <f aca="false">Q340</f>
        <v>0</v>
      </c>
      <c r="R339" s="17" t="n">
        <f aca="false">R340</f>
        <v>15062900</v>
      </c>
      <c r="S339" s="17" t="n">
        <f aca="false">S340</f>
        <v>14673800</v>
      </c>
      <c r="T339" s="17" t="n">
        <f aca="false">T340</f>
        <v>7556.9</v>
      </c>
      <c r="U339" s="18" t="n">
        <f aca="false">T339/K339</f>
        <v>0.50688533386994</v>
      </c>
    </row>
    <row r="340" customFormat="false" ht="51" hidden="false" customHeight="false" outlineLevel="2" collapsed="false">
      <c r="A340" s="15" t="s">
        <v>209</v>
      </c>
      <c r="B340" s="16" t="s">
        <v>192</v>
      </c>
      <c r="C340" s="16" t="s">
        <v>210</v>
      </c>
      <c r="D340" s="16" t="s">
        <v>15</v>
      </c>
      <c r="E340" s="16" t="s">
        <v>16</v>
      </c>
      <c r="F340" s="16" t="s">
        <v>16</v>
      </c>
      <c r="G340" s="16"/>
      <c r="H340" s="16"/>
      <c r="I340" s="16"/>
      <c r="J340" s="16"/>
      <c r="K340" s="17" t="n">
        <f aca="false">K341+K366+K369+K377+K374</f>
        <v>14908.5</v>
      </c>
      <c r="L340" s="17" t="n">
        <f aca="false">L341+L366+L369+L377+L374</f>
        <v>14908540</v>
      </c>
      <c r="M340" s="17" t="n">
        <f aca="false">M341+M366+M369+M377+M374</f>
        <v>0</v>
      </c>
      <c r="N340" s="17" t="n">
        <f aca="false">N341+N366+N369+N377+N374</f>
        <v>14908540</v>
      </c>
      <c r="O340" s="17" t="n">
        <f aca="false">O341+O366+O369+O377+O374</f>
        <v>0</v>
      </c>
      <c r="P340" s="17" t="n">
        <f aca="false">P341+P366+P369+P377+P374</f>
        <v>14908540</v>
      </c>
      <c r="Q340" s="17" t="n">
        <f aca="false">Q341+Q366+Q369+Q377+Q374</f>
        <v>0</v>
      </c>
      <c r="R340" s="17" t="n">
        <f aca="false">R341+R366+R369+R377+R374</f>
        <v>15062900</v>
      </c>
      <c r="S340" s="17" t="n">
        <f aca="false">S341+S366+S369+S377+S374</f>
        <v>14673800</v>
      </c>
      <c r="T340" s="17" t="n">
        <f aca="false">T341+T366+T369+T377+T374</f>
        <v>7556.9</v>
      </c>
      <c r="U340" s="18" t="n">
        <f aca="false">T340/K340</f>
        <v>0.50688533386994</v>
      </c>
    </row>
    <row r="341" customFormat="false" ht="15" hidden="false" customHeight="false" outlineLevel="3" collapsed="false">
      <c r="A341" s="15" t="s">
        <v>21</v>
      </c>
      <c r="B341" s="16" t="s">
        <v>192</v>
      </c>
      <c r="C341" s="16" t="s">
        <v>210</v>
      </c>
      <c r="D341" s="16" t="s">
        <v>22</v>
      </c>
      <c r="E341" s="16" t="s">
        <v>16</v>
      </c>
      <c r="F341" s="16" t="s">
        <v>16</v>
      </c>
      <c r="G341" s="16"/>
      <c r="H341" s="16"/>
      <c r="I341" s="16"/>
      <c r="J341" s="16"/>
      <c r="K341" s="17" t="n">
        <f aca="false">K342+K345+K348+K354+K362+K364</f>
        <v>14758.8</v>
      </c>
      <c r="L341" s="17" t="n">
        <f aca="false">L342+L345+L348+L354+L362+L364</f>
        <v>14758885</v>
      </c>
      <c r="M341" s="17" t="n">
        <f aca="false">M342+M345+M348+M354+M362+M364</f>
        <v>0</v>
      </c>
      <c r="N341" s="17" t="n">
        <f aca="false">N342+N345+N348+N354+N362+N364</f>
        <v>14758885</v>
      </c>
      <c r="O341" s="17" t="n">
        <f aca="false">O342+O345+O348+O354+O362+O364</f>
        <v>0</v>
      </c>
      <c r="P341" s="17" t="n">
        <f aca="false">P342+P345+P348+P354+P362+P364</f>
        <v>14758885</v>
      </c>
      <c r="Q341" s="17" t="n">
        <f aca="false">Q342+Q345+Q348+Q354+Q362+Q364</f>
        <v>0</v>
      </c>
      <c r="R341" s="17" t="n">
        <f aca="false">R342+R345+R348+R354+R362+R364</f>
        <v>15062900</v>
      </c>
      <c r="S341" s="17" t="n">
        <f aca="false">S342+S345+S348+S354+S362+S364</f>
        <v>14673800</v>
      </c>
      <c r="T341" s="17" t="n">
        <f aca="false">T342+T345+T348+T354+T362+T364</f>
        <v>7544.7</v>
      </c>
      <c r="U341" s="18" t="n">
        <f aca="false">T341/K341</f>
        <v>0.511200097568908</v>
      </c>
    </row>
    <row r="342" customFormat="false" ht="28.5" hidden="false" customHeight="true" outlineLevel="4" collapsed="false">
      <c r="A342" s="15" t="s">
        <v>23</v>
      </c>
      <c r="B342" s="16" t="s">
        <v>192</v>
      </c>
      <c r="C342" s="16" t="s">
        <v>210</v>
      </c>
      <c r="D342" s="16" t="s">
        <v>22</v>
      </c>
      <c r="E342" s="16" t="s">
        <v>73</v>
      </c>
      <c r="F342" s="16" t="s">
        <v>16</v>
      </c>
      <c r="G342" s="16"/>
      <c r="H342" s="16"/>
      <c r="I342" s="16"/>
      <c r="J342" s="16"/>
      <c r="K342" s="17" t="n">
        <f aca="false">K343+K344</f>
        <v>12874.6</v>
      </c>
      <c r="L342" s="17" t="n">
        <f aca="false">L343+L344</f>
        <v>12874600</v>
      </c>
      <c r="M342" s="17" t="n">
        <f aca="false">M343+M344</f>
        <v>0</v>
      </c>
      <c r="N342" s="17" t="n">
        <f aca="false">N343+N344</f>
        <v>12874600</v>
      </c>
      <c r="O342" s="17" t="n">
        <f aca="false">O343+O344</f>
        <v>0</v>
      </c>
      <c r="P342" s="17" t="n">
        <f aca="false">P343+P344</f>
        <v>12874600</v>
      </c>
      <c r="Q342" s="17" t="n">
        <f aca="false">Q343+Q344</f>
        <v>0</v>
      </c>
      <c r="R342" s="17" t="n">
        <f aca="false">R343+R344</f>
        <v>13041900</v>
      </c>
      <c r="S342" s="17" t="n">
        <f aca="false">S343+S344</f>
        <v>13211600</v>
      </c>
      <c r="T342" s="17" t="n">
        <f aca="false">T343+T344</f>
        <v>6545.5</v>
      </c>
      <c r="U342" s="18" t="n">
        <f aca="false">T342/K342</f>
        <v>0.508404144594784</v>
      </c>
    </row>
    <row r="343" customFormat="false" ht="0.75" hidden="true" customHeight="true" outlineLevel="5" collapsed="false">
      <c r="A343" s="15" t="s">
        <v>25</v>
      </c>
      <c r="B343" s="16" t="s">
        <v>192</v>
      </c>
      <c r="C343" s="16" t="s">
        <v>210</v>
      </c>
      <c r="D343" s="16" t="s">
        <v>22</v>
      </c>
      <c r="E343" s="16" t="s">
        <v>73</v>
      </c>
      <c r="F343" s="16" t="s">
        <v>26</v>
      </c>
      <c r="G343" s="16"/>
      <c r="H343" s="16"/>
      <c r="I343" s="16"/>
      <c r="J343" s="16"/>
      <c r="K343" s="17" t="n">
        <v>9888.3</v>
      </c>
      <c r="L343" s="17" t="n">
        <v>9888300</v>
      </c>
      <c r="M343" s="17" t="n">
        <v>0</v>
      </c>
      <c r="N343" s="17" t="n">
        <v>9888300</v>
      </c>
      <c r="O343" s="17" t="n">
        <v>0</v>
      </c>
      <c r="P343" s="17" t="n">
        <v>9888300</v>
      </c>
      <c r="Q343" s="17" t="n">
        <v>0</v>
      </c>
      <c r="R343" s="17" t="n">
        <v>10016800</v>
      </c>
      <c r="S343" s="17" t="n">
        <v>10147000</v>
      </c>
      <c r="T343" s="19" t="n">
        <v>5195.9</v>
      </c>
      <c r="U343" s="18" t="n">
        <f aca="false">T343/K343</f>
        <v>0.525459381288998</v>
      </c>
    </row>
    <row r="344" customFormat="false" ht="25.5" hidden="true" customHeight="false" outlineLevel="5" collapsed="false">
      <c r="A344" s="15" t="s">
        <v>27</v>
      </c>
      <c r="B344" s="16" t="s">
        <v>192</v>
      </c>
      <c r="C344" s="16" t="s">
        <v>210</v>
      </c>
      <c r="D344" s="16" t="s">
        <v>22</v>
      </c>
      <c r="E344" s="16" t="s">
        <v>73</v>
      </c>
      <c r="F344" s="16" t="s">
        <v>28</v>
      </c>
      <c r="G344" s="16"/>
      <c r="H344" s="16"/>
      <c r="I344" s="16"/>
      <c r="J344" s="16"/>
      <c r="K344" s="17" t="n">
        <v>2986.3</v>
      </c>
      <c r="L344" s="17" t="n">
        <v>2986300</v>
      </c>
      <c r="M344" s="17" t="n">
        <v>0</v>
      </c>
      <c r="N344" s="17" t="n">
        <v>2986300</v>
      </c>
      <c r="O344" s="17" t="n">
        <v>0</v>
      </c>
      <c r="P344" s="17" t="n">
        <v>2986300</v>
      </c>
      <c r="Q344" s="17" t="n">
        <v>0</v>
      </c>
      <c r="R344" s="17" t="n">
        <v>3025100</v>
      </c>
      <c r="S344" s="17" t="n">
        <v>3064600</v>
      </c>
      <c r="T344" s="19" t="n">
        <v>1349.6</v>
      </c>
      <c r="U344" s="18" t="n">
        <f aca="false">T344/K344</f>
        <v>0.451930482536919</v>
      </c>
    </row>
    <row r="345" customFormat="false" ht="30" hidden="false" customHeight="true" outlineLevel="4" collapsed="true">
      <c r="A345" s="15" t="s">
        <v>29</v>
      </c>
      <c r="B345" s="16" t="s">
        <v>192</v>
      </c>
      <c r="C345" s="16" t="s">
        <v>210</v>
      </c>
      <c r="D345" s="16" t="s">
        <v>22</v>
      </c>
      <c r="E345" s="16" t="s">
        <v>74</v>
      </c>
      <c r="F345" s="16" t="s">
        <v>16</v>
      </c>
      <c r="G345" s="16"/>
      <c r="H345" s="16"/>
      <c r="I345" s="16"/>
      <c r="J345" s="16"/>
      <c r="K345" s="17" t="n">
        <f aca="false">K346+K347</f>
        <v>29</v>
      </c>
      <c r="L345" s="17" t="n">
        <f aca="false">L346+L347</f>
        <v>29000</v>
      </c>
      <c r="M345" s="17" t="n">
        <f aca="false">M346+M347</f>
        <v>0</v>
      </c>
      <c r="N345" s="17" t="n">
        <f aca="false">N346+N347</f>
        <v>29000</v>
      </c>
      <c r="O345" s="17" t="n">
        <f aca="false">O346+O347</f>
        <v>0</v>
      </c>
      <c r="P345" s="17" t="n">
        <f aca="false">P346+P347</f>
        <v>29000</v>
      </c>
      <c r="Q345" s="17" t="n">
        <f aca="false">Q346+Q347</f>
        <v>0</v>
      </c>
      <c r="R345" s="17" t="n">
        <f aca="false">R346+R347</f>
        <v>31000</v>
      </c>
      <c r="S345" s="17" t="n">
        <f aca="false">S346+S347</f>
        <v>33000</v>
      </c>
      <c r="T345" s="17" t="n">
        <f aca="false">T346+T347</f>
        <v>4.3</v>
      </c>
      <c r="U345" s="18" t="n">
        <f aca="false">T345/K345</f>
        <v>0.148275862068966</v>
      </c>
    </row>
    <row r="346" customFormat="false" ht="0.75" hidden="true" customHeight="true" outlineLevel="5" collapsed="false">
      <c r="A346" s="15" t="s">
        <v>31</v>
      </c>
      <c r="B346" s="16" t="s">
        <v>192</v>
      </c>
      <c r="C346" s="16" t="s">
        <v>210</v>
      </c>
      <c r="D346" s="16" t="s">
        <v>22</v>
      </c>
      <c r="E346" s="16" t="s">
        <v>74</v>
      </c>
      <c r="F346" s="16" t="s">
        <v>32</v>
      </c>
      <c r="G346" s="16"/>
      <c r="H346" s="16"/>
      <c r="I346" s="16"/>
      <c r="J346" s="16"/>
      <c r="K346" s="17" t="n">
        <v>18</v>
      </c>
      <c r="L346" s="17" t="n">
        <v>18000</v>
      </c>
      <c r="M346" s="17" t="n">
        <v>0</v>
      </c>
      <c r="N346" s="17" t="n">
        <v>18000</v>
      </c>
      <c r="O346" s="17" t="n">
        <v>0</v>
      </c>
      <c r="P346" s="17" t="n">
        <v>18000</v>
      </c>
      <c r="Q346" s="17" t="n">
        <v>0</v>
      </c>
      <c r="R346" s="17" t="n">
        <v>19000</v>
      </c>
      <c r="S346" s="17" t="n">
        <v>20000</v>
      </c>
      <c r="T346" s="19" t="n">
        <v>2.2</v>
      </c>
      <c r="U346" s="18" t="n">
        <f aca="false">T346/K346</f>
        <v>0.122222222222222</v>
      </c>
    </row>
    <row r="347" customFormat="false" ht="15" hidden="true" customHeight="false" outlineLevel="5" collapsed="false">
      <c r="A347" s="15" t="s">
        <v>47</v>
      </c>
      <c r="B347" s="16" t="s">
        <v>192</v>
      </c>
      <c r="C347" s="16" t="s">
        <v>210</v>
      </c>
      <c r="D347" s="16" t="s">
        <v>22</v>
      </c>
      <c r="E347" s="16" t="s">
        <v>74</v>
      </c>
      <c r="F347" s="16" t="s">
        <v>48</v>
      </c>
      <c r="G347" s="16"/>
      <c r="H347" s="16"/>
      <c r="I347" s="16"/>
      <c r="J347" s="16"/>
      <c r="K347" s="17" t="n">
        <v>11</v>
      </c>
      <c r="L347" s="17" t="n">
        <v>11000</v>
      </c>
      <c r="M347" s="17" t="n">
        <v>0</v>
      </c>
      <c r="N347" s="17" t="n">
        <v>11000</v>
      </c>
      <c r="O347" s="17" t="n">
        <v>0</v>
      </c>
      <c r="P347" s="17" t="n">
        <v>11000</v>
      </c>
      <c r="Q347" s="17" t="n">
        <v>0</v>
      </c>
      <c r="R347" s="17" t="n">
        <v>12000</v>
      </c>
      <c r="S347" s="17" t="n">
        <v>13000</v>
      </c>
      <c r="T347" s="19" t="n">
        <v>2.1</v>
      </c>
      <c r="U347" s="18" t="n">
        <f aca="false">T347/K347</f>
        <v>0.190909090909091</v>
      </c>
    </row>
    <row r="348" customFormat="false" ht="41.25" hidden="false" customHeight="true" outlineLevel="4" collapsed="true">
      <c r="A348" s="15" t="s">
        <v>33</v>
      </c>
      <c r="B348" s="16" t="s">
        <v>192</v>
      </c>
      <c r="C348" s="16" t="s">
        <v>210</v>
      </c>
      <c r="D348" s="16" t="s">
        <v>22</v>
      </c>
      <c r="E348" s="16" t="s">
        <v>34</v>
      </c>
      <c r="F348" s="16" t="s">
        <v>16</v>
      </c>
      <c r="G348" s="16"/>
      <c r="H348" s="16"/>
      <c r="I348" s="16"/>
      <c r="J348" s="16"/>
      <c r="K348" s="17" t="n">
        <f aca="false">K349+K350+K351+K352+K353</f>
        <v>270</v>
      </c>
      <c r="L348" s="17" t="n">
        <f aca="false">L349+L350+L351+L352+L353</f>
        <v>270000</v>
      </c>
      <c r="M348" s="17" t="n">
        <f aca="false">M349+M350+M351+M352+M353</f>
        <v>0</v>
      </c>
      <c r="N348" s="17" t="n">
        <f aca="false">N349+N350+N351+N352+N353</f>
        <v>270000</v>
      </c>
      <c r="O348" s="17" t="n">
        <f aca="false">O349+O350+O351+O352+O353</f>
        <v>0</v>
      </c>
      <c r="P348" s="17" t="n">
        <f aca="false">P349+P350+P351+P352+P353</f>
        <v>270000</v>
      </c>
      <c r="Q348" s="17" t="n">
        <f aca="false">Q349+Q350+Q351+Q352+Q353</f>
        <v>0</v>
      </c>
      <c r="R348" s="17" t="n">
        <f aca="false">R349+R350+R351+R352+R353</f>
        <v>252400</v>
      </c>
      <c r="S348" s="17" t="n">
        <f aca="false">S349+S350+S351+S352+S353</f>
        <v>220100</v>
      </c>
      <c r="T348" s="17" t="n">
        <f aca="false">T349+T350+T351+T352+T353</f>
        <v>171.9</v>
      </c>
      <c r="U348" s="18" t="n">
        <f aca="false">T348/K348</f>
        <v>0.636666666666667</v>
      </c>
    </row>
    <row r="349" customFormat="false" ht="0.75" hidden="true" customHeight="true" outlineLevel="5" collapsed="false">
      <c r="A349" s="15" t="s">
        <v>35</v>
      </c>
      <c r="B349" s="16" t="s">
        <v>192</v>
      </c>
      <c r="C349" s="16" t="s">
        <v>210</v>
      </c>
      <c r="D349" s="16" t="s">
        <v>22</v>
      </c>
      <c r="E349" s="16" t="s">
        <v>34</v>
      </c>
      <c r="F349" s="16" t="s">
        <v>36</v>
      </c>
      <c r="G349" s="16"/>
      <c r="H349" s="16"/>
      <c r="I349" s="16"/>
      <c r="J349" s="16"/>
      <c r="K349" s="17" t="n">
        <v>81</v>
      </c>
      <c r="L349" s="17" t="n">
        <v>81000</v>
      </c>
      <c r="M349" s="17" t="n">
        <v>0</v>
      </c>
      <c r="N349" s="17" t="n">
        <v>81000</v>
      </c>
      <c r="O349" s="17" t="n">
        <v>0</v>
      </c>
      <c r="P349" s="17" t="n">
        <v>81000</v>
      </c>
      <c r="Q349" s="17" t="n">
        <v>0</v>
      </c>
      <c r="R349" s="17" t="n">
        <v>111000</v>
      </c>
      <c r="S349" s="17" t="n">
        <v>116500</v>
      </c>
      <c r="T349" s="19" t="n">
        <v>51.7</v>
      </c>
      <c r="U349" s="18" t="n">
        <f aca="false">T349/K349</f>
        <v>0.638271604938272</v>
      </c>
    </row>
    <row r="350" customFormat="false" ht="25.5" hidden="true" customHeight="false" outlineLevel="5" collapsed="false">
      <c r="A350" s="15" t="s">
        <v>37</v>
      </c>
      <c r="B350" s="16" t="s">
        <v>192</v>
      </c>
      <c r="C350" s="16" t="s">
        <v>210</v>
      </c>
      <c r="D350" s="16" t="s">
        <v>22</v>
      </c>
      <c r="E350" s="16" t="s">
        <v>34</v>
      </c>
      <c r="F350" s="16" t="s">
        <v>38</v>
      </c>
      <c r="G350" s="16"/>
      <c r="H350" s="16"/>
      <c r="I350" s="16"/>
      <c r="J350" s="16"/>
      <c r="K350" s="17" t="n">
        <v>25</v>
      </c>
      <c r="L350" s="17" t="n">
        <v>25000</v>
      </c>
      <c r="M350" s="17" t="n">
        <v>0</v>
      </c>
      <c r="N350" s="17" t="n">
        <v>25000</v>
      </c>
      <c r="O350" s="17" t="n">
        <v>0</v>
      </c>
      <c r="P350" s="17" t="n">
        <v>25000</v>
      </c>
      <c r="Q350" s="17" t="n">
        <v>0</v>
      </c>
      <c r="R350" s="17" t="n">
        <v>0</v>
      </c>
      <c r="S350" s="17" t="n">
        <v>0</v>
      </c>
      <c r="T350" s="19" t="n">
        <v>14.7</v>
      </c>
      <c r="U350" s="18" t="n">
        <f aca="false">T350/K350</f>
        <v>0.588</v>
      </c>
    </row>
    <row r="351" customFormat="false" ht="15" hidden="true" customHeight="false" outlineLevel="5" collapsed="false">
      <c r="A351" s="15" t="s">
        <v>39</v>
      </c>
      <c r="B351" s="16" t="s">
        <v>192</v>
      </c>
      <c r="C351" s="16" t="s">
        <v>210</v>
      </c>
      <c r="D351" s="16" t="s">
        <v>22</v>
      </c>
      <c r="E351" s="16" t="s">
        <v>34</v>
      </c>
      <c r="F351" s="16" t="s">
        <v>40</v>
      </c>
      <c r="G351" s="16"/>
      <c r="H351" s="16"/>
      <c r="I351" s="16"/>
      <c r="J351" s="16"/>
      <c r="K351" s="17" t="n">
        <v>69</v>
      </c>
      <c r="L351" s="17" t="n">
        <v>69000</v>
      </c>
      <c r="M351" s="17" t="n">
        <v>0</v>
      </c>
      <c r="N351" s="17" t="n">
        <v>69000</v>
      </c>
      <c r="O351" s="17" t="n">
        <v>0</v>
      </c>
      <c r="P351" s="17" t="n">
        <v>69000</v>
      </c>
      <c r="Q351" s="17" t="n">
        <v>0</v>
      </c>
      <c r="R351" s="17" t="n">
        <v>20000</v>
      </c>
      <c r="S351" s="17" t="n">
        <v>21000</v>
      </c>
      <c r="T351" s="19" t="n">
        <v>41.5</v>
      </c>
      <c r="U351" s="18" t="n">
        <f aca="false">T351/K351</f>
        <v>0.601449275362319</v>
      </c>
    </row>
    <row r="352" customFormat="false" ht="25.5" hidden="true" customHeight="false" outlineLevel="5" collapsed="false">
      <c r="A352" s="15" t="s">
        <v>41</v>
      </c>
      <c r="B352" s="16" t="s">
        <v>192</v>
      </c>
      <c r="C352" s="16" t="s">
        <v>210</v>
      </c>
      <c r="D352" s="16" t="s">
        <v>22</v>
      </c>
      <c r="E352" s="16" t="s">
        <v>34</v>
      </c>
      <c r="F352" s="16" t="s">
        <v>42</v>
      </c>
      <c r="G352" s="16"/>
      <c r="H352" s="16"/>
      <c r="I352" s="16"/>
      <c r="J352" s="16"/>
      <c r="K352" s="17" t="n">
        <v>76</v>
      </c>
      <c r="L352" s="17" t="n">
        <v>76000</v>
      </c>
      <c r="M352" s="17" t="n">
        <v>0</v>
      </c>
      <c r="N352" s="17" t="n">
        <v>76000</v>
      </c>
      <c r="O352" s="17" t="n">
        <v>0</v>
      </c>
      <c r="P352" s="17" t="n">
        <v>76000</v>
      </c>
      <c r="Q352" s="17" t="n">
        <v>0</v>
      </c>
      <c r="R352" s="17" t="n">
        <v>103000</v>
      </c>
      <c r="S352" s="17" t="n">
        <v>63100</v>
      </c>
      <c r="T352" s="19" t="n">
        <v>54.2</v>
      </c>
      <c r="U352" s="18" t="n">
        <f aca="false">T352/K352</f>
        <v>0.713157894736842</v>
      </c>
    </row>
    <row r="353" customFormat="false" ht="25.5" hidden="true" customHeight="false" outlineLevel="5" collapsed="false">
      <c r="A353" s="15" t="s">
        <v>43</v>
      </c>
      <c r="B353" s="16" t="s">
        <v>192</v>
      </c>
      <c r="C353" s="16" t="s">
        <v>210</v>
      </c>
      <c r="D353" s="16" t="s">
        <v>22</v>
      </c>
      <c r="E353" s="16" t="s">
        <v>34</v>
      </c>
      <c r="F353" s="16" t="s">
        <v>44</v>
      </c>
      <c r="G353" s="16"/>
      <c r="H353" s="16"/>
      <c r="I353" s="16"/>
      <c r="J353" s="16"/>
      <c r="K353" s="17" t="n">
        <v>19</v>
      </c>
      <c r="L353" s="17" t="n">
        <v>19000</v>
      </c>
      <c r="M353" s="17" t="n">
        <v>0</v>
      </c>
      <c r="N353" s="17" t="n">
        <v>19000</v>
      </c>
      <c r="O353" s="17" t="n">
        <v>0</v>
      </c>
      <c r="P353" s="17" t="n">
        <v>19000</v>
      </c>
      <c r="Q353" s="17" t="n">
        <v>0</v>
      </c>
      <c r="R353" s="17" t="n">
        <v>18400</v>
      </c>
      <c r="S353" s="17" t="n">
        <v>19500</v>
      </c>
      <c r="T353" s="19" t="n">
        <v>9.8</v>
      </c>
      <c r="U353" s="18" t="n">
        <f aca="false">T353/K353</f>
        <v>0.515789473684211</v>
      </c>
    </row>
    <row r="354" customFormat="false" ht="25.5" hidden="true" customHeight="false" outlineLevel="4" collapsed="false">
      <c r="A354" s="15" t="s">
        <v>45</v>
      </c>
      <c r="B354" s="16" t="s">
        <v>192</v>
      </c>
      <c r="C354" s="16" t="s">
        <v>210</v>
      </c>
      <c r="D354" s="16" t="s">
        <v>22</v>
      </c>
      <c r="E354" s="16" t="s">
        <v>46</v>
      </c>
      <c r="F354" s="16" t="s">
        <v>16</v>
      </c>
      <c r="G354" s="16"/>
      <c r="H354" s="16"/>
      <c r="I354" s="16"/>
      <c r="J354" s="16"/>
      <c r="K354" s="17" t="n">
        <f aca="false">K355+K356+K357+K358+K359+K360+K361</f>
        <v>1534.8</v>
      </c>
      <c r="L354" s="17" t="n">
        <f aca="false">L355+L356+L357+L358+L359+L360+L361</f>
        <v>1534800</v>
      </c>
      <c r="M354" s="17" t="n">
        <f aca="false">M355+M356+M357+M358+M359+M360+M361</f>
        <v>0</v>
      </c>
      <c r="N354" s="17" t="n">
        <f aca="false">N355+N356+N357+N358+N359+N360+N361</f>
        <v>1534800</v>
      </c>
      <c r="O354" s="17" t="n">
        <f aca="false">O355+O356+O357+O358+O359+O360+O361</f>
        <v>0</v>
      </c>
      <c r="P354" s="17" t="n">
        <f aca="false">P355+P356+P357+P358+P359+P360+P361</f>
        <v>1534800</v>
      </c>
      <c r="Q354" s="17" t="n">
        <f aca="false">Q355+Q356+Q357+Q358+Q359+Q360+Q361</f>
        <v>0</v>
      </c>
      <c r="R354" s="17" t="n">
        <f aca="false">R355+R356+R357+R358+R359+R360+R361</f>
        <v>1727200</v>
      </c>
      <c r="S354" s="17" t="n">
        <f aca="false">S355+S356+S357+S358+S359+S360+S361</f>
        <v>1198800</v>
      </c>
      <c r="T354" s="17" t="n">
        <f aca="false">T355+T356+T357+T358+T359+T360+T361</f>
        <v>805.7</v>
      </c>
      <c r="U354" s="18" t="n">
        <f aca="false">T354/K354</f>
        <v>0.524954391451655</v>
      </c>
    </row>
    <row r="355" customFormat="false" ht="15" hidden="true" customHeight="false" outlineLevel="5" collapsed="false">
      <c r="A355" s="15" t="s">
        <v>35</v>
      </c>
      <c r="B355" s="16" t="s">
        <v>192</v>
      </c>
      <c r="C355" s="16" t="s">
        <v>210</v>
      </c>
      <c r="D355" s="16" t="s">
        <v>22</v>
      </c>
      <c r="E355" s="16" t="s">
        <v>46</v>
      </c>
      <c r="F355" s="16" t="s">
        <v>36</v>
      </c>
      <c r="G355" s="16"/>
      <c r="H355" s="16"/>
      <c r="I355" s="16"/>
      <c r="J355" s="16"/>
      <c r="K355" s="17" t="n">
        <v>7</v>
      </c>
      <c r="L355" s="17" t="n">
        <v>7000</v>
      </c>
      <c r="M355" s="17" t="n">
        <v>0</v>
      </c>
      <c r="N355" s="17" t="n">
        <v>7000</v>
      </c>
      <c r="O355" s="17" t="n">
        <v>0</v>
      </c>
      <c r="P355" s="17" t="n">
        <v>7000</v>
      </c>
      <c r="Q355" s="17" t="n">
        <v>0</v>
      </c>
      <c r="R355" s="17" t="n">
        <v>2000</v>
      </c>
      <c r="S355" s="17" t="n">
        <v>2500</v>
      </c>
      <c r="T355" s="19" t="n">
        <v>3</v>
      </c>
      <c r="U355" s="18" t="n">
        <f aca="false">T355/K355</f>
        <v>0.428571428571429</v>
      </c>
    </row>
    <row r="356" customFormat="false" ht="15" hidden="true" customHeight="false" outlineLevel="5" collapsed="false">
      <c r="A356" s="15" t="s">
        <v>49</v>
      </c>
      <c r="B356" s="16" t="s">
        <v>192</v>
      </c>
      <c r="C356" s="16" t="s">
        <v>210</v>
      </c>
      <c r="D356" s="16" t="s">
        <v>22</v>
      </c>
      <c r="E356" s="16" t="s">
        <v>46</v>
      </c>
      <c r="F356" s="16" t="s">
        <v>50</v>
      </c>
      <c r="G356" s="16"/>
      <c r="H356" s="16"/>
      <c r="I356" s="16"/>
      <c r="J356" s="16"/>
      <c r="K356" s="17" t="n">
        <v>372.3</v>
      </c>
      <c r="L356" s="17" t="n">
        <v>372300</v>
      </c>
      <c r="M356" s="17" t="n">
        <v>0</v>
      </c>
      <c r="N356" s="17" t="n">
        <v>372300</v>
      </c>
      <c r="O356" s="17" t="n">
        <v>0</v>
      </c>
      <c r="P356" s="17" t="n">
        <v>372300</v>
      </c>
      <c r="Q356" s="17" t="n">
        <v>0</v>
      </c>
      <c r="R356" s="17" t="n">
        <v>391000</v>
      </c>
      <c r="S356" s="17" t="n">
        <v>406600</v>
      </c>
      <c r="T356" s="19" t="n">
        <v>219.4</v>
      </c>
      <c r="U356" s="18" t="n">
        <f aca="false">T356/K356</f>
        <v>0.589309696481332</v>
      </c>
    </row>
    <row r="357" customFormat="false" ht="25.5" hidden="true" customHeight="false" outlineLevel="5" collapsed="false">
      <c r="A357" s="15" t="s">
        <v>77</v>
      </c>
      <c r="B357" s="16" t="s">
        <v>192</v>
      </c>
      <c r="C357" s="16" t="s">
        <v>210</v>
      </c>
      <c r="D357" s="16" t="s">
        <v>22</v>
      </c>
      <c r="E357" s="16" t="s">
        <v>46</v>
      </c>
      <c r="F357" s="16" t="s">
        <v>78</v>
      </c>
      <c r="G357" s="16"/>
      <c r="H357" s="16"/>
      <c r="I357" s="16"/>
      <c r="J357" s="16"/>
      <c r="K357" s="17" t="n">
        <v>173</v>
      </c>
      <c r="L357" s="17" t="n">
        <v>173000</v>
      </c>
      <c r="M357" s="17" t="n">
        <v>0</v>
      </c>
      <c r="N357" s="17" t="n">
        <v>173000</v>
      </c>
      <c r="O357" s="17" t="n">
        <v>0</v>
      </c>
      <c r="P357" s="17" t="n">
        <v>173000</v>
      </c>
      <c r="Q357" s="17" t="n">
        <v>0</v>
      </c>
      <c r="R357" s="17" t="n">
        <v>182000</v>
      </c>
      <c r="S357" s="17" t="n">
        <v>191000</v>
      </c>
      <c r="T357" s="19" t="n">
        <v>36.7</v>
      </c>
      <c r="U357" s="18" t="n">
        <f aca="false">T357/K357</f>
        <v>0.212138728323699</v>
      </c>
    </row>
    <row r="358" customFormat="false" ht="25.5" hidden="true" customHeight="false" outlineLevel="5" collapsed="false">
      <c r="A358" s="15" t="s">
        <v>37</v>
      </c>
      <c r="B358" s="16" t="s">
        <v>192</v>
      </c>
      <c r="C358" s="16" t="s">
        <v>210</v>
      </c>
      <c r="D358" s="16" t="s">
        <v>22</v>
      </c>
      <c r="E358" s="16" t="s">
        <v>46</v>
      </c>
      <c r="F358" s="16" t="s">
        <v>38</v>
      </c>
      <c r="G358" s="16"/>
      <c r="H358" s="16"/>
      <c r="I358" s="16"/>
      <c r="J358" s="16"/>
      <c r="K358" s="17" t="n">
        <v>174.5</v>
      </c>
      <c r="L358" s="17" t="n">
        <v>174500</v>
      </c>
      <c r="M358" s="17" t="n">
        <v>0</v>
      </c>
      <c r="N358" s="17" t="n">
        <v>174500</v>
      </c>
      <c r="O358" s="17" t="n">
        <v>0</v>
      </c>
      <c r="P358" s="17" t="n">
        <v>174500</v>
      </c>
      <c r="Q358" s="17" t="n">
        <v>0</v>
      </c>
      <c r="R358" s="17" t="n">
        <v>667600</v>
      </c>
      <c r="S358" s="17" t="n">
        <v>108600</v>
      </c>
      <c r="T358" s="19" t="n">
        <v>136.4</v>
      </c>
      <c r="U358" s="18" t="n">
        <f aca="false">T358/K358</f>
        <v>0.781661891117479</v>
      </c>
    </row>
    <row r="359" customFormat="false" ht="15" hidden="true" customHeight="false" outlineLevel="5" collapsed="false">
      <c r="A359" s="15" t="s">
        <v>39</v>
      </c>
      <c r="B359" s="16" t="s">
        <v>192</v>
      </c>
      <c r="C359" s="16" t="s">
        <v>210</v>
      </c>
      <c r="D359" s="16" t="s">
        <v>22</v>
      </c>
      <c r="E359" s="16" t="s">
        <v>46</v>
      </c>
      <c r="F359" s="16" t="s">
        <v>40</v>
      </c>
      <c r="G359" s="16"/>
      <c r="H359" s="16"/>
      <c r="I359" s="16"/>
      <c r="J359" s="16"/>
      <c r="K359" s="17" t="n">
        <v>136</v>
      </c>
      <c r="L359" s="17" t="n">
        <v>136000</v>
      </c>
      <c r="M359" s="17" t="n">
        <v>0</v>
      </c>
      <c r="N359" s="17" t="n">
        <v>136000</v>
      </c>
      <c r="O359" s="17" t="n">
        <v>0</v>
      </c>
      <c r="P359" s="17" t="n">
        <v>136000</v>
      </c>
      <c r="Q359" s="17" t="n">
        <v>0</v>
      </c>
      <c r="R359" s="17" t="n">
        <v>144000</v>
      </c>
      <c r="S359" s="17" t="n">
        <v>143000</v>
      </c>
      <c r="T359" s="19" t="n">
        <v>92.2</v>
      </c>
      <c r="U359" s="18" t="n">
        <f aca="false">T359/K359</f>
        <v>0.677941176470588</v>
      </c>
    </row>
    <row r="360" customFormat="false" ht="25.5" hidden="true" customHeight="false" outlineLevel="5" collapsed="false">
      <c r="A360" s="15" t="s">
        <v>41</v>
      </c>
      <c r="B360" s="16" t="s">
        <v>192</v>
      </c>
      <c r="C360" s="16" t="s">
        <v>210</v>
      </c>
      <c r="D360" s="16" t="s">
        <v>22</v>
      </c>
      <c r="E360" s="16" t="s">
        <v>46</v>
      </c>
      <c r="F360" s="16" t="s">
        <v>42</v>
      </c>
      <c r="G360" s="16"/>
      <c r="H360" s="16"/>
      <c r="I360" s="16"/>
      <c r="J360" s="16"/>
      <c r="K360" s="17" t="n">
        <v>365</v>
      </c>
      <c r="L360" s="17" t="n">
        <v>365000</v>
      </c>
      <c r="M360" s="17" t="n">
        <v>0</v>
      </c>
      <c r="N360" s="17" t="n">
        <v>365000</v>
      </c>
      <c r="O360" s="17" t="n">
        <v>0</v>
      </c>
      <c r="P360" s="17" t="n">
        <v>365000</v>
      </c>
      <c r="Q360" s="17" t="n">
        <v>0</v>
      </c>
      <c r="R360" s="17" t="n">
        <v>16000</v>
      </c>
      <c r="S360" s="17" t="n">
        <v>23600</v>
      </c>
      <c r="T360" s="19" t="n">
        <v>110</v>
      </c>
      <c r="U360" s="18" t="n">
        <f aca="false">T360/K360</f>
        <v>0.301369863013699</v>
      </c>
    </row>
    <row r="361" customFormat="false" ht="25.5" hidden="true" customHeight="false" outlineLevel="5" collapsed="false">
      <c r="A361" s="15" t="s">
        <v>43</v>
      </c>
      <c r="B361" s="16" t="s">
        <v>192</v>
      </c>
      <c r="C361" s="16" t="s">
        <v>210</v>
      </c>
      <c r="D361" s="16" t="s">
        <v>22</v>
      </c>
      <c r="E361" s="16" t="s">
        <v>46</v>
      </c>
      <c r="F361" s="16" t="s">
        <v>44</v>
      </c>
      <c r="G361" s="16"/>
      <c r="H361" s="16"/>
      <c r="I361" s="16"/>
      <c r="J361" s="16"/>
      <c r="K361" s="17" t="n">
        <v>307</v>
      </c>
      <c r="L361" s="17" t="n">
        <v>307000</v>
      </c>
      <c r="M361" s="17" t="n">
        <v>0</v>
      </c>
      <c r="N361" s="17" t="n">
        <v>307000</v>
      </c>
      <c r="O361" s="17" t="n">
        <v>0</v>
      </c>
      <c r="P361" s="17" t="n">
        <v>307000</v>
      </c>
      <c r="Q361" s="17" t="n">
        <v>0</v>
      </c>
      <c r="R361" s="17" t="n">
        <v>324600</v>
      </c>
      <c r="S361" s="17" t="n">
        <v>323500</v>
      </c>
      <c r="T361" s="19" t="n">
        <v>208</v>
      </c>
      <c r="U361" s="18" t="n">
        <f aca="false">T361/K361</f>
        <v>0.677524429967427</v>
      </c>
    </row>
    <row r="362" customFormat="false" ht="24.75" hidden="false" customHeight="true" outlineLevel="4" collapsed="true">
      <c r="A362" s="15" t="s">
        <v>53</v>
      </c>
      <c r="B362" s="16" t="s">
        <v>192</v>
      </c>
      <c r="C362" s="16" t="s">
        <v>210</v>
      </c>
      <c r="D362" s="16" t="s">
        <v>22</v>
      </c>
      <c r="E362" s="16" t="s">
        <v>54</v>
      </c>
      <c r="F362" s="16" t="s">
        <v>16</v>
      </c>
      <c r="G362" s="16"/>
      <c r="H362" s="16"/>
      <c r="I362" s="16"/>
      <c r="J362" s="16"/>
      <c r="K362" s="17" t="n">
        <f aca="false">K363</f>
        <v>14.9</v>
      </c>
      <c r="L362" s="17" t="n">
        <f aca="false">L363</f>
        <v>14980</v>
      </c>
      <c r="M362" s="17" t="n">
        <f aca="false">M363</f>
        <v>0</v>
      </c>
      <c r="N362" s="17" t="n">
        <f aca="false">N363</f>
        <v>14980</v>
      </c>
      <c r="O362" s="17" t="n">
        <f aca="false">O363</f>
        <v>0</v>
      </c>
      <c r="P362" s="17" t="n">
        <f aca="false">P363</f>
        <v>14980</v>
      </c>
      <c r="Q362" s="17" t="n">
        <f aca="false">Q363</f>
        <v>0</v>
      </c>
      <c r="R362" s="17" t="n">
        <f aca="false">R363</f>
        <v>0</v>
      </c>
      <c r="S362" s="17" t="n">
        <f aca="false">S363</f>
        <v>0</v>
      </c>
      <c r="T362" s="17" t="n">
        <f aca="false">T363</f>
        <v>0</v>
      </c>
      <c r="U362" s="18" t="n">
        <f aca="false">T362/K362</f>
        <v>0</v>
      </c>
    </row>
    <row r="363" customFormat="false" ht="15" hidden="true" customHeight="false" outlineLevel="5" collapsed="false">
      <c r="A363" s="15" t="s">
        <v>51</v>
      </c>
      <c r="B363" s="16" t="s">
        <v>192</v>
      </c>
      <c r="C363" s="16" t="s">
        <v>210</v>
      </c>
      <c r="D363" s="16" t="s">
        <v>22</v>
      </c>
      <c r="E363" s="16" t="s">
        <v>54</v>
      </c>
      <c r="F363" s="16" t="s">
        <v>52</v>
      </c>
      <c r="G363" s="16"/>
      <c r="H363" s="16"/>
      <c r="I363" s="16"/>
      <c r="J363" s="16"/>
      <c r="K363" s="17" t="n">
        <v>14.9</v>
      </c>
      <c r="L363" s="17" t="n">
        <v>14980</v>
      </c>
      <c r="M363" s="17" t="n">
        <v>0</v>
      </c>
      <c r="N363" s="17" t="n">
        <v>14980</v>
      </c>
      <c r="O363" s="17" t="n">
        <v>0</v>
      </c>
      <c r="P363" s="17" t="n">
        <v>14980</v>
      </c>
      <c r="Q363" s="17" t="n">
        <v>0</v>
      </c>
      <c r="R363" s="17" t="n">
        <v>0</v>
      </c>
      <c r="S363" s="17" t="n">
        <v>0</v>
      </c>
      <c r="T363" s="19" t="n">
        <v>0</v>
      </c>
      <c r="U363" s="18" t="n">
        <f aca="false">T363/K363</f>
        <v>0</v>
      </c>
    </row>
    <row r="364" customFormat="false" ht="25.5" hidden="false" customHeight="false" outlineLevel="4" collapsed="true">
      <c r="A364" s="15" t="s">
        <v>55</v>
      </c>
      <c r="B364" s="16" t="s">
        <v>192</v>
      </c>
      <c r="C364" s="16" t="s">
        <v>210</v>
      </c>
      <c r="D364" s="16" t="s">
        <v>22</v>
      </c>
      <c r="E364" s="16" t="s">
        <v>56</v>
      </c>
      <c r="F364" s="16" t="s">
        <v>16</v>
      </c>
      <c r="G364" s="16"/>
      <c r="H364" s="16"/>
      <c r="I364" s="16"/>
      <c r="J364" s="16"/>
      <c r="K364" s="17" t="n">
        <f aca="false">K365</f>
        <v>35.5</v>
      </c>
      <c r="L364" s="17" t="n">
        <f aca="false">L365</f>
        <v>35505</v>
      </c>
      <c r="M364" s="17" t="n">
        <f aca="false">M365</f>
        <v>0</v>
      </c>
      <c r="N364" s="17" t="n">
        <f aca="false">N365</f>
        <v>35505</v>
      </c>
      <c r="O364" s="17" t="n">
        <f aca="false">O365</f>
        <v>0</v>
      </c>
      <c r="P364" s="17" t="n">
        <f aca="false">P365</f>
        <v>35505</v>
      </c>
      <c r="Q364" s="17" t="n">
        <f aca="false">Q365</f>
        <v>0</v>
      </c>
      <c r="R364" s="17" t="n">
        <f aca="false">R365</f>
        <v>10400</v>
      </c>
      <c r="S364" s="17" t="n">
        <f aca="false">S365</f>
        <v>10300</v>
      </c>
      <c r="T364" s="17" t="n">
        <f aca="false">T365</f>
        <v>17.3</v>
      </c>
      <c r="U364" s="18" t="n">
        <f aca="false">T364/K364</f>
        <v>0.487323943661972</v>
      </c>
    </row>
    <row r="365" customFormat="false" ht="15" hidden="true" customHeight="false" outlineLevel="5" collapsed="false">
      <c r="A365" s="15" t="s">
        <v>51</v>
      </c>
      <c r="B365" s="16" t="s">
        <v>192</v>
      </c>
      <c r="C365" s="16" t="s">
        <v>210</v>
      </c>
      <c r="D365" s="16" t="s">
        <v>22</v>
      </c>
      <c r="E365" s="16" t="s">
        <v>56</v>
      </c>
      <c r="F365" s="16" t="s">
        <v>52</v>
      </c>
      <c r="G365" s="16"/>
      <c r="H365" s="16"/>
      <c r="I365" s="16"/>
      <c r="J365" s="16"/>
      <c r="K365" s="17" t="n">
        <v>35.5</v>
      </c>
      <c r="L365" s="17" t="n">
        <v>35505</v>
      </c>
      <c r="M365" s="17" t="n">
        <v>0</v>
      </c>
      <c r="N365" s="17" t="n">
        <v>35505</v>
      </c>
      <c r="O365" s="17" t="n">
        <v>0</v>
      </c>
      <c r="P365" s="17" t="n">
        <v>35505</v>
      </c>
      <c r="Q365" s="17" t="n">
        <v>0</v>
      </c>
      <c r="R365" s="17" t="n">
        <v>10400</v>
      </c>
      <c r="S365" s="17" t="n">
        <v>10300</v>
      </c>
      <c r="T365" s="19" t="n">
        <v>17.3</v>
      </c>
      <c r="U365" s="18" t="n">
        <f aca="false">T365/K365</f>
        <v>0.487323943661972</v>
      </c>
    </row>
    <row r="366" customFormat="false" ht="25.5" hidden="false" customHeight="false" outlineLevel="3" collapsed="true">
      <c r="A366" s="15" t="s">
        <v>107</v>
      </c>
      <c r="B366" s="16" t="s">
        <v>192</v>
      </c>
      <c r="C366" s="16" t="s">
        <v>210</v>
      </c>
      <c r="D366" s="16" t="s">
        <v>108</v>
      </c>
      <c r="E366" s="16" t="s">
        <v>16</v>
      </c>
      <c r="F366" s="16" t="s">
        <v>16</v>
      </c>
      <c r="G366" s="16"/>
      <c r="H366" s="16"/>
      <c r="I366" s="16"/>
      <c r="J366" s="16"/>
      <c r="K366" s="17" t="n">
        <f aca="false">K367</f>
        <v>2</v>
      </c>
      <c r="L366" s="17" t="n">
        <f aca="false">L367</f>
        <v>2024</v>
      </c>
      <c r="M366" s="17" t="n">
        <f aca="false">M367</f>
        <v>0</v>
      </c>
      <c r="N366" s="17" t="n">
        <f aca="false">N367</f>
        <v>2024</v>
      </c>
      <c r="O366" s="17" t="n">
        <f aca="false">O367</f>
        <v>0</v>
      </c>
      <c r="P366" s="17" t="n">
        <f aca="false">P367</f>
        <v>2024</v>
      </c>
      <c r="Q366" s="17" t="n">
        <f aca="false">Q367</f>
        <v>0</v>
      </c>
      <c r="R366" s="17" t="n">
        <f aca="false">R367</f>
        <v>0</v>
      </c>
      <c r="S366" s="17" t="n">
        <f aca="false">S367</f>
        <v>0</v>
      </c>
      <c r="T366" s="17" t="n">
        <f aca="false">T367</f>
        <v>2</v>
      </c>
      <c r="U366" s="18" t="n">
        <f aca="false">T366/K366</f>
        <v>1</v>
      </c>
    </row>
    <row r="367" customFormat="false" ht="24" hidden="false" customHeight="true" outlineLevel="4" collapsed="false">
      <c r="A367" s="15" t="s">
        <v>45</v>
      </c>
      <c r="B367" s="16" t="s">
        <v>192</v>
      </c>
      <c r="C367" s="16" t="s">
        <v>210</v>
      </c>
      <c r="D367" s="16" t="s">
        <v>108</v>
      </c>
      <c r="E367" s="16" t="s">
        <v>46</v>
      </c>
      <c r="F367" s="16" t="s">
        <v>16</v>
      </c>
      <c r="G367" s="16"/>
      <c r="H367" s="16"/>
      <c r="I367" s="16"/>
      <c r="J367" s="16"/>
      <c r="K367" s="17" t="n">
        <f aca="false">K368</f>
        <v>2</v>
      </c>
      <c r="L367" s="17" t="n">
        <f aca="false">L368</f>
        <v>2024</v>
      </c>
      <c r="M367" s="17" t="n">
        <f aca="false">M368</f>
        <v>0</v>
      </c>
      <c r="N367" s="17" t="n">
        <f aca="false">N368</f>
        <v>2024</v>
      </c>
      <c r="O367" s="17" t="n">
        <f aca="false">O368</f>
        <v>0</v>
      </c>
      <c r="P367" s="17" t="n">
        <f aca="false">P368</f>
        <v>2024</v>
      </c>
      <c r="Q367" s="17" t="n">
        <f aca="false">Q368</f>
        <v>0</v>
      </c>
      <c r="R367" s="17" t="n">
        <f aca="false">R368</f>
        <v>0</v>
      </c>
      <c r="S367" s="17" t="n">
        <f aca="false">S368</f>
        <v>0</v>
      </c>
      <c r="T367" s="17" t="n">
        <f aca="false">T368</f>
        <v>2</v>
      </c>
      <c r="U367" s="18" t="n">
        <f aca="false">T367/K367</f>
        <v>1</v>
      </c>
    </row>
    <row r="368" customFormat="false" ht="4.5" hidden="true" customHeight="true" outlineLevel="5" collapsed="false">
      <c r="A368" s="15" t="s">
        <v>51</v>
      </c>
      <c r="B368" s="16" t="s">
        <v>192</v>
      </c>
      <c r="C368" s="16" t="s">
        <v>210</v>
      </c>
      <c r="D368" s="16" t="s">
        <v>108</v>
      </c>
      <c r="E368" s="16" t="s">
        <v>46</v>
      </c>
      <c r="F368" s="16" t="s">
        <v>52</v>
      </c>
      <c r="G368" s="16"/>
      <c r="H368" s="16"/>
      <c r="I368" s="16"/>
      <c r="J368" s="16"/>
      <c r="K368" s="17" t="n">
        <v>2</v>
      </c>
      <c r="L368" s="17" t="n">
        <v>2024</v>
      </c>
      <c r="M368" s="17" t="n">
        <v>0</v>
      </c>
      <c r="N368" s="17" t="n">
        <v>2024</v>
      </c>
      <c r="O368" s="17" t="n">
        <v>0</v>
      </c>
      <c r="P368" s="17" t="n">
        <v>2024</v>
      </c>
      <c r="Q368" s="17" t="n">
        <v>0</v>
      </c>
      <c r="R368" s="17" t="n">
        <v>0</v>
      </c>
      <c r="S368" s="17" t="n">
        <v>0</v>
      </c>
      <c r="T368" s="19" t="n">
        <v>2</v>
      </c>
      <c r="U368" s="18" t="n">
        <f aca="false">T368/K368</f>
        <v>1</v>
      </c>
    </row>
    <row r="369" customFormat="false" ht="153" hidden="false" customHeight="false" outlineLevel="3" collapsed="true">
      <c r="A369" s="15" t="s">
        <v>59</v>
      </c>
      <c r="B369" s="16" t="s">
        <v>192</v>
      </c>
      <c r="C369" s="16" t="s">
        <v>210</v>
      </c>
      <c r="D369" s="16" t="s">
        <v>60</v>
      </c>
      <c r="E369" s="16" t="s">
        <v>16</v>
      </c>
      <c r="F369" s="16" t="s">
        <v>16</v>
      </c>
      <c r="G369" s="16"/>
      <c r="H369" s="16"/>
      <c r="I369" s="16"/>
      <c r="J369" s="16"/>
      <c r="K369" s="17" t="n">
        <f aca="false">K370+K372</f>
        <v>27.3</v>
      </c>
      <c r="L369" s="17" t="n">
        <f aca="false">L370+L372</f>
        <v>27259</v>
      </c>
      <c r="M369" s="17" t="n">
        <f aca="false">M370+M372</f>
        <v>0</v>
      </c>
      <c r="N369" s="17" t="n">
        <f aca="false">N370+N372</f>
        <v>27259</v>
      </c>
      <c r="O369" s="17" t="n">
        <f aca="false">O370+O372</f>
        <v>0</v>
      </c>
      <c r="P369" s="17" t="n">
        <f aca="false">P370+P372</f>
        <v>27259</v>
      </c>
      <c r="Q369" s="17" t="n">
        <f aca="false">Q370+Q372</f>
        <v>0</v>
      </c>
      <c r="R369" s="17" t="n">
        <f aca="false">R370+R372</f>
        <v>0</v>
      </c>
      <c r="S369" s="17" t="n">
        <f aca="false">S370+S372</f>
        <v>0</v>
      </c>
      <c r="T369" s="17" t="n">
        <f aca="false">T370+T372</f>
        <v>6.7</v>
      </c>
      <c r="U369" s="18" t="n">
        <f aca="false">T369/K369</f>
        <v>0.245421245421245</v>
      </c>
    </row>
    <row r="370" customFormat="false" ht="25.5" hidden="false" customHeight="false" outlineLevel="4" collapsed="false">
      <c r="A370" s="15" t="s">
        <v>53</v>
      </c>
      <c r="B370" s="16" t="s">
        <v>192</v>
      </c>
      <c r="C370" s="16" t="s">
        <v>210</v>
      </c>
      <c r="D370" s="16" t="s">
        <v>60</v>
      </c>
      <c r="E370" s="16" t="s">
        <v>54</v>
      </c>
      <c r="F370" s="16" t="s">
        <v>16</v>
      </c>
      <c r="G370" s="16"/>
      <c r="H370" s="16"/>
      <c r="I370" s="16"/>
      <c r="J370" s="16"/>
      <c r="K370" s="17" t="n">
        <f aca="false">K371</f>
        <v>18.8</v>
      </c>
      <c r="L370" s="17" t="n">
        <f aca="false">L371</f>
        <v>18754</v>
      </c>
      <c r="M370" s="17" t="n">
        <f aca="false">M371</f>
        <v>0</v>
      </c>
      <c r="N370" s="17" t="n">
        <f aca="false">N371</f>
        <v>18754</v>
      </c>
      <c r="O370" s="17" t="n">
        <f aca="false">O371</f>
        <v>0</v>
      </c>
      <c r="P370" s="17" t="n">
        <f aca="false">P371</f>
        <v>18754</v>
      </c>
      <c r="Q370" s="17" t="n">
        <f aca="false">Q371</f>
        <v>0</v>
      </c>
      <c r="R370" s="17" t="n">
        <f aca="false">R371</f>
        <v>0</v>
      </c>
      <c r="S370" s="17" t="n">
        <f aca="false">S371</f>
        <v>0</v>
      </c>
      <c r="T370" s="17" t="n">
        <f aca="false">T371</f>
        <v>3.4</v>
      </c>
      <c r="U370" s="18" t="n">
        <f aca="false">T370/K370</f>
        <v>0.180851063829787</v>
      </c>
    </row>
    <row r="371" customFormat="false" ht="15" hidden="true" customHeight="false" outlineLevel="5" collapsed="false">
      <c r="A371" s="15" t="s">
        <v>51</v>
      </c>
      <c r="B371" s="16" t="s">
        <v>192</v>
      </c>
      <c r="C371" s="16" t="s">
        <v>210</v>
      </c>
      <c r="D371" s="16" t="s">
        <v>60</v>
      </c>
      <c r="E371" s="16" t="s">
        <v>54</v>
      </c>
      <c r="F371" s="16" t="s">
        <v>52</v>
      </c>
      <c r="G371" s="16"/>
      <c r="H371" s="16"/>
      <c r="I371" s="16"/>
      <c r="J371" s="16"/>
      <c r="K371" s="17" t="n">
        <v>18.8</v>
      </c>
      <c r="L371" s="17" t="n">
        <v>18754</v>
      </c>
      <c r="M371" s="17" t="n">
        <v>0</v>
      </c>
      <c r="N371" s="17" t="n">
        <v>18754</v>
      </c>
      <c r="O371" s="17" t="n">
        <v>0</v>
      </c>
      <c r="P371" s="17" t="n">
        <v>18754</v>
      </c>
      <c r="Q371" s="17" t="n">
        <v>0</v>
      </c>
      <c r="R371" s="17" t="n">
        <v>0</v>
      </c>
      <c r="S371" s="17" t="n">
        <v>0</v>
      </c>
      <c r="T371" s="19" t="n">
        <v>3.4</v>
      </c>
      <c r="U371" s="18" t="n">
        <f aca="false">T371/K371</f>
        <v>0.180851063829787</v>
      </c>
    </row>
    <row r="372" customFormat="false" ht="25.5" hidden="false" customHeight="false" outlineLevel="4" collapsed="true">
      <c r="A372" s="15" t="s">
        <v>55</v>
      </c>
      <c r="B372" s="16" t="s">
        <v>192</v>
      </c>
      <c r="C372" s="16" t="s">
        <v>210</v>
      </c>
      <c r="D372" s="16" t="s">
        <v>60</v>
      </c>
      <c r="E372" s="16" t="s">
        <v>56</v>
      </c>
      <c r="F372" s="16" t="s">
        <v>16</v>
      </c>
      <c r="G372" s="16"/>
      <c r="H372" s="16"/>
      <c r="I372" s="16"/>
      <c r="J372" s="16"/>
      <c r="K372" s="17" t="n">
        <f aca="false">K373</f>
        <v>8.5</v>
      </c>
      <c r="L372" s="17" t="n">
        <f aca="false">L373</f>
        <v>8505</v>
      </c>
      <c r="M372" s="17" t="n">
        <f aca="false">M373</f>
        <v>0</v>
      </c>
      <c r="N372" s="17" t="n">
        <f aca="false">N373</f>
        <v>8505</v>
      </c>
      <c r="O372" s="17" t="n">
        <f aca="false">O373</f>
        <v>0</v>
      </c>
      <c r="P372" s="17" t="n">
        <f aca="false">P373</f>
        <v>8505</v>
      </c>
      <c r="Q372" s="17" t="n">
        <f aca="false">Q373</f>
        <v>0</v>
      </c>
      <c r="R372" s="17" t="n">
        <f aca="false">R373</f>
        <v>0</v>
      </c>
      <c r="S372" s="17" t="n">
        <f aca="false">S373</f>
        <v>0</v>
      </c>
      <c r="T372" s="17" t="n">
        <f aca="false">T373</f>
        <v>3.3</v>
      </c>
      <c r="U372" s="18" t="n">
        <f aca="false">T372/K372</f>
        <v>0.388235294117647</v>
      </c>
    </row>
    <row r="373" customFormat="false" ht="15" hidden="true" customHeight="false" outlineLevel="5" collapsed="false">
      <c r="A373" s="15" t="s">
        <v>51</v>
      </c>
      <c r="B373" s="16" t="s">
        <v>192</v>
      </c>
      <c r="C373" s="16" t="s">
        <v>210</v>
      </c>
      <c r="D373" s="16" t="s">
        <v>60</v>
      </c>
      <c r="E373" s="16" t="s">
        <v>56</v>
      </c>
      <c r="F373" s="16" t="s">
        <v>52</v>
      </c>
      <c r="G373" s="16"/>
      <c r="H373" s="16"/>
      <c r="I373" s="16"/>
      <c r="J373" s="16"/>
      <c r="K373" s="17" t="n">
        <v>8.5</v>
      </c>
      <c r="L373" s="17" t="n">
        <v>8505</v>
      </c>
      <c r="M373" s="17" t="n">
        <v>0</v>
      </c>
      <c r="N373" s="17" t="n">
        <v>8505</v>
      </c>
      <c r="O373" s="17" t="n">
        <v>0</v>
      </c>
      <c r="P373" s="17" t="n">
        <v>8505</v>
      </c>
      <c r="Q373" s="17" t="n">
        <v>0</v>
      </c>
      <c r="R373" s="17" t="n">
        <v>0</v>
      </c>
      <c r="S373" s="17" t="n">
        <v>0</v>
      </c>
      <c r="T373" s="19" t="n">
        <v>3.3</v>
      </c>
      <c r="U373" s="18" t="n">
        <f aca="false">T373/K373</f>
        <v>0.388235294117647</v>
      </c>
    </row>
    <row r="374" customFormat="false" ht="51" hidden="false" customHeight="false" outlineLevel="3" collapsed="true">
      <c r="A374" s="15" t="s">
        <v>211</v>
      </c>
      <c r="B374" s="16" t="s">
        <v>192</v>
      </c>
      <c r="C374" s="16" t="s">
        <v>210</v>
      </c>
      <c r="D374" s="16" t="s">
        <v>212</v>
      </c>
      <c r="E374" s="16" t="s">
        <v>16</v>
      </c>
      <c r="F374" s="16" t="s">
        <v>16</v>
      </c>
      <c r="G374" s="16"/>
      <c r="H374" s="16"/>
      <c r="I374" s="16"/>
      <c r="J374" s="16"/>
      <c r="K374" s="17" t="n">
        <f aca="false">K375</f>
        <v>3.6</v>
      </c>
      <c r="L374" s="17" t="n">
        <f aca="false">L375</f>
        <v>3572</v>
      </c>
      <c r="M374" s="17" t="n">
        <f aca="false">M375</f>
        <v>0</v>
      </c>
      <c r="N374" s="17" t="n">
        <f aca="false">N375</f>
        <v>3572</v>
      </c>
      <c r="O374" s="17" t="n">
        <f aca="false">O375</f>
        <v>0</v>
      </c>
      <c r="P374" s="17" t="n">
        <f aca="false">P375</f>
        <v>3572</v>
      </c>
      <c r="Q374" s="17" t="n">
        <f aca="false">Q375</f>
        <v>0</v>
      </c>
      <c r="R374" s="17" t="n">
        <f aca="false">R375</f>
        <v>0</v>
      </c>
      <c r="S374" s="17" t="n">
        <f aca="false">S375</f>
        <v>0</v>
      </c>
      <c r="T374" s="17" t="n">
        <f aca="false">T375</f>
        <v>3.5</v>
      </c>
      <c r="U374" s="18" t="n">
        <f aca="false">T374/K374</f>
        <v>0.972222222222222</v>
      </c>
    </row>
    <row r="375" customFormat="false" ht="33" hidden="false" customHeight="true" outlineLevel="4" collapsed="false">
      <c r="A375" s="15" t="s">
        <v>53</v>
      </c>
      <c r="B375" s="16" t="s">
        <v>192</v>
      </c>
      <c r="C375" s="16" t="s">
        <v>210</v>
      </c>
      <c r="D375" s="16" t="s">
        <v>212</v>
      </c>
      <c r="E375" s="16" t="s">
        <v>54</v>
      </c>
      <c r="F375" s="16" t="s">
        <v>16</v>
      </c>
      <c r="G375" s="16"/>
      <c r="H375" s="16"/>
      <c r="I375" s="16"/>
      <c r="J375" s="16"/>
      <c r="K375" s="17" t="n">
        <f aca="false">K376</f>
        <v>3.6</v>
      </c>
      <c r="L375" s="17" t="n">
        <f aca="false">L376</f>
        <v>3572</v>
      </c>
      <c r="M375" s="17" t="n">
        <f aca="false">M376</f>
        <v>0</v>
      </c>
      <c r="N375" s="17" t="n">
        <f aca="false">N376</f>
        <v>3572</v>
      </c>
      <c r="O375" s="17" t="n">
        <f aca="false">O376</f>
        <v>0</v>
      </c>
      <c r="P375" s="17" t="n">
        <f aca="false">P376</f>
        <v>3572</v>
      </c>
      <c r="Q375" s="17" t="n">
        <f aca="false">Q376</f>
        <v>0</v>
      </c>
      <c r="R375" s="17" t="n">
        <f aca="false">R376</f>
        <v>0</v>
      </c>
      <c r="S375" s="17" t="n">
        <f aca="false">S376</f>
        <v>0</v>
      </c>
      <c r="T375" s="17" t="n">
        <f aca="false">T376</f>
        <v>3.5</v>
      </c>
      <c r="U375" s="18" t="n">
        <f aca="false">T375/K375</f>
        <v>0.972222222222222</v>
      </c>
    </row>
    <row r="376" customFormat="false" ht="0.75" hidden="true" customHeight="true" outlineLevel="5" collapsed="false">
      <c r="A376" s="15" t="s">
        <v>51</v>
      </c>
      <c r="B376" s="16" t="s">
        <v>192</v>
      </c>
      <c r="C376" s="16" t="s">
        <v>210</v>
      </c>
      <c r="D376" s="16" t="s">
        <v>212</v>
      </c>
      <c r="E376" s="16" t="s">
        <v>54</v>
      </c>
      <c r="F376" s="16" t="s">
        <v>52</v>
      </c>
      <c r="G376" s="16"/>
      <c r="H376" s="16"/>
      <c r="I376" s="16"/>
      <c r="J376" s="16"/>
      <c r="K376" s="17" t="n">
        <v>3.6</v>
      </c>
      <c r="L376" s="17" t="n">
        <v>3572</v>
      </c>
      <c r="M376" s="17" t="n">
        <v>0</v>
      </c>
      <c r="N376" s="17" t="n">
        <v>3572</v>
      </c>
      <c r="O376" s="17" t="n">
        <v>0</v>
      </c>
      <c r="P376" s="17" t="n">
        <v>3572</v>
      </c>
      <c r="Q376" s="17" t="n">
        <v>0</v>
      </c>
      <c r="R376" s="17" t="n">
        <v>0</v>
      </c>
      <c r="S376" s="17" t="n">
        <v>0</v>
      </c>
      <c r="T376" s="19" t="n">
        <v>3.5</v>
      </c>
      <c r="U376" s="18" t="n">
        <f aca="false">T376/K376</f>
        <v>0.972222222222222</v>
      </c>
    </row>
    <row r="377" customFormat="false" ht="25.5" hidden="false" customHeight="false" outlineLevel="3" collapsed="true">
      <c r="A377" s="15" t="s">
        <v>213</v>
      </c>
      <c r="B377" s="16" t="s">
        <v>192</v>
      </c>
      <c r="C377" s="16" t="s">
        <v>210</v>
      </c>
      <c r="D377" s="16" t="s">
        <v>214</v>
      </c>
      <c r="E377" s="16" t="s">
        <v>16</v>
      </c>
      <c r="F377" s="16" t="s">
        <v>16</v>
      </c>
      <c r="G377" s="16"/>
      <c r="H377" s="16"/>
      <c r="I377" s="16"/>
      <c r="J377" s="16"/>
      <c r="K377" s="17" t="n">
        <f aca="false">K378</f>
        <v>116.8</v>
      </c>
      <c r="L377" s="17" t="n">
        <f aca="false">L378</f>
        <v>116800</v>
      </c>
      <c r="M377" s="17" t="n">
        <f aca="false">M378</f>
        <v>0</v>
      </c>
      <c r="N377" s="17" t="n">
        <f aca="false">N378</f>
        <v>116800</v>
      </c>
      <c r="O377" s="17" t="n">
        <f aca="false">O378</f>
        <v>0</v>
      </c>
      <c r="P377" s="17" t="n">
        <f aca="false">P378</f>
        <v>116800</v>
      </c>
      <c r="Q377" s="17" t="n">
        <f aca="false">Q378</f>
        <v>0</v>
      </c>
      <c r="R377" s="17" t="n">
        <f aca="false">R378</f>
        <v>0</v>
      </c>
      <c r="S377" s="17" t="n">
        <f aca="false">S378</f>
        <v>0</v>
      </c>
      <c r="T377" s="17" t="n">
        <f aca="false">T378</f>
        <v>0</v>
      </c>
      <c r="U377" s="18" t="n">
        <f aca="false">T377/K377</f>
        <v>0</v>
      </c>
    </row>
    <row r="378" customFormat="false" ht="30" hidden="false" customHeight="true" outlineLevel="4" collapsed="false">
      <c r="A378" s="15" t="s">
        <v>45</v>
      </c>
      <c r="B378" s="16" t="s">
        <v>192</v>
      </c>
      <c r="C378" s="16" t="s">
        <v>210</v>
      </c>
      <c r="D378" s="16" t="s">
        <v>214</v>
      </c>
      <c r="E378" s="16" t="s">
        <v>46</v>
      </c>
      <c r="F378" s="16" t="s">
        <v>16</v>
      </c>
      <c r="G378" s="16"/>
      <c r="H378" s="16"/>
      <c r="I378" s="16"/>
      <c r="J378" s="16"/>
      <c r="K378" s="17" t="n">
        <f aca="false">K379+K380</f>
        <v>116.8</v>
      </c>
      <c r="L378" s="17" t="n">
        <f aca="false">L379+L380</f>
        <v>116800</v>
      </c>
      <c r="M378" s="17" t="n">
        <f aca="false">M379+M380</f>
        <v>0</v>
      </c>
      <c r="N378" s="17" t="n">
        <f aca="false">N379+N380</f>
        <v>116800</v>
      </c>
      <c r="O378" s="17" t="n">
        <f aca="false">O379+O380</f>
        <v>0</v>
      </c>
      <c r="P378" s="17" t="n">
        <f aca="false">P379+P380</f>
        <v>116800</v>
      </c>
      <c r="Q378" s="17" t="n">
        <f aca="false">Q379+Q380</f>
        <v>0</v>
      </c>
      <c r="R378" s="17" t="n">
        <f aca="false">R379+R380</f>
        <v>0</v>
      </c>
      <c r="S378" s="17" t="n">
        <f aca="false">S379+S380</f>
        <v>0</v>
      </c>
      <c r="T378" s="17" t="n">
        <f aca="false">T379+T380</f>
        <v>0</v>
      </c>
      <c r="U378" s="18" t="n">
        <f aca="false">T378/K378</f>
        <v>0</v>
      </c>
    </row>
    <row r="379" customFormat="false" ht="0.75" hidden="true" customHeight="true" outlineLevel="5" collapsed="false">
      <c r="A379" s="15" t="s">
        <v>41</v>
      </c>
      <c r="B379" s="16" t="s">
        <v>192</v>
      </c>
      <c r="C379" s="16" t="s">
        <v>210</v>
      </c>
      <c r="D379" s="16" t="s">
        <v>214</v>
      </c>
      <c r="E379" s="16" t="s">
        <v>46</v>
      </c>
      <c r="F379" s="16" t="s">
        <v>42</v>
      </c>
      <c r="G379" s="16"/>
      <c r="H379" s="16"/>
      <c r="I379" s="16"/>
      <c r="J379" s="16"/>
      <c r="K379" s="17" t="n">
        <v>115.2</v>
      </c>
      <c r="L379" s="17" t="n">
        <v>115200</v>
      </c>
      <c r="M379" s="17" t="n">
        <v>0</v>
      </c>
      <c r="N379" s="17" t="n">
        <v>115200</v>
      </c>
      <c r="O379" s="17" t="n">
        <v>0</v>
      </c>
      <c r="P379" s="17" t="n">
        <v>115200</v>
      </c>
      <c r="Q379" s="17" t="n">
        <v>0</v>
      </c>
      <c r="R379" s="17" t="n">
        <v>0</v>
      </c>
      <c r="S379" s="17" t="n">
        <v>0</v>
      </c>
      <c r="T379" s="19" t="n">
        <v>0</v>
      </c>
      <c r="U379" s="18" t="n">
        <f aca="false">T379/K379</f>
        <v>0</v>
      </c>
    </row>
    <row r="380" customFormat="false" ht="25.5" hidden="true" customHeight="false" outlineLevel="5" collapsed="false">
      <c r="A380" s="15" t="s">
        <v>43</v>
      </c>
      <c r="B380" s="16" t="s">
        <v>192</v>
      </c>
      <c r="C380" s="16" t="s">
        <v>210</v>
      </c>
      <c r="D380" s="16" t="s">
        <v>214</v>
      </c>
      <c r="E380" s="16" t="s">
        <v>46</v>
      </c>
      <c r="F380" s="16" t="s">
        <v>44</v>
      </c>
      <c r="G380" s="16"/>
      <c r="H380" s="16"/>
      <c r="I380" s="16"/>
      <c r="J380" s="16"/>
      <c r="K380" s="17" t="n">
        <v>1.6</v>
      </c>
      <c r="L380" s="17" t="n">
        <v>1600</v>
      </c>
      <c r="M380" s="17" t="n">
        <v>0</v>
      </c>
      <c r="N380" s="17" t="n">
        <v>1600</v>
      </c>
      <c r="O380" s="17" t="n">
        <v>0</v>
      </c>
      <c r="P380" s="17" t="n">
        <v>1600</v>
      </c>
      <c r="Q380" s="17" t="n">
        <v>0</v>
      </c>
      <c r="R380" s="17" t="n">
        <v>0</v>
      </c>
      <c r="S380" s="17" t="n">
        <v>0</v>
      </c>
      <c r="T380" s="19" t="n">
        <v>0</v>
      </c>
      <c r="U380" s="18" t="n">
        <f aca="false">T380/K380</f>
        <v>0</v>
      </c>
    </row>
    <row r="381" customFormat="false" ht="15" hidden="false" customHeight="false" outlineLevel="1" collapsed="true">
      <c r="A381" s="15" t="s">
        <v>83</v>
      </c>
      <c r="B381" s="16" t="s">
        <v>192</v>
      </c>
      <c r="C381" s="16" t="s">
        <v>84</v>
      </c>
      <c r="D381" s="16" t="s">
        <v>15</v>
      </c>
      <c r="E381" s="16" t="s">
        <v>16</v>
      </c>
      <c r="F381" s="16" t="s">
        <v>16</v>
      </c>
      <c r="G381" s="16"/>
      <c r="H381" s="16"/>
      <c r="I381" s="16"/>
      <c r="J381" s="16"/>
      <c r="K381" s="17" t="n">
        <f aca="false">K382+K412</f>
        <v>7694</v>
      </c>
      <c r="L381" s="17" t="n">
        <f aca="false">L382+L412</f>
        <v>7694000</v>
      </c>
      <c r="M381" s="17" t="n">
        <f aca="false">M382+M412</f>
        <v>0</v>
      </c>
      <c r="N381" s="17" t="n">
        <f aca="false">N382+N412</f>
        <v>7694000</v>
      </c>
      <c r="O381" s="17" t="n">
        <f aca="false">O382+O412</f>
        <v>0</v>
      </c>
      <c r="P381" s="17" t="n">
        <f aca="false">P382+P412</f>
        <v>7694000</v>
      </c>
      <c r="Q381" s="17" t="n">
        <f aca="false">Q382+Q412</f>
        <v>0</v>
      </c>
      <c r="R381" s="17" t="n">
        <f aca="false">R382+R412</f>
        <v>3321000</v>
      </c>
      <c r="S381" s="17" t="n">
        <f aca="false">S382+S412</f>
        <v>3476000</v>
      </c>
      <c r="T381" s="17" t="n">
        <f aca="false">T382+T412</f>
        <v>5839.2</v>
      </c>
      <c r="U381" s="18" t="n">
        <f aca="false">T381/K381</f>
        <v>0.758929035612165</v>
      </c>
    </row>
    <row r="382" customFormat="false" ht="15" hidden="false" customHeight="false" outlineLevel="2" collapsed="false">
      <c r="A382" s="15" t="s">
        <v>215</v>
      </c>
      <c r="B382" s="16" t="s">
        <v>192</v>
      </c>
      <c r="C382" s="16" t="s">
        <v>216</v>
      </c>
      <c r="D382" s="16" t="s">
        <v>15</v>
      </c>
      <c r="E382" s="16" t="s">
        <v>16</v>
      </c>
      <c r="F382" s="16" t="s">
        <v>16</v>
      </c>
      <c r="G382" s="16"/>
      <c r="H382" s="16"/>
      <c r="I382" s="16"/>
      <c r="J382" s="16"/>
      <c r="K382" s="17" t="n">
        <f aca="false">K383+K389+K407</f>
        <v>7564</v>
      </c>
      <c r="L382" s="17" t="n">
        <f aca="false">L383+L389+L407</f>
        <v>7564000</v>
      </c>
      <c r="M382" s="17" t="n">
        <f aca="false">M383+M389+M407</f>
        <v>0</v>
      </c>
      <c r="N382" s="17" t="n">
        <f aca="false">N383+N389+N407</f>
        <v>7564000</v>
      </c>
      <c r="O382" s="17" t="n">
        <f aca="false">O383+O389+O407</f>
        <v>0</v>
      </c>
      <c r="P382" s="17" t="n">
        <f aca="false">P383+P389+P407</f>
        <v>7564000</v>
      </c>
      <c r="Q382" s="17" t="n">
        <f aca="false">Q383+Q389+Q407</f>
        <v>0</v>
      </c>
      <c r="R382" s="17" t="n">
        <f aca="false">R383+R389+R407</f>
        <v>3321000</v>
      </c>
      <c r="S382" s="17" t="n">
        <f aca="false">S383+S389+S407</f>
        <v>3476000</v>
      </c>
      <c r="T382" s="17" t="n">
        <f aca="false">T383+T389+T407</f>
        <v>5741.2</v>
      </c>
      <c r="U382" s="18" t="n">
        <f aca="false">T382/K382</f>
        <v>0.759016393442623</v>
      </c>
    </row>
    <row r="383" customFormat="false" ht="38.25" hidden="false" customHeight="false" outlineLevel="3" collapsed="false">
      <c r="A383" s="15" t="s">
        <v>123</v>
      </c>
      <c r="B383" s="16" t="s">
        <v>192</v>
      </c>
      <c r="C383" s="16" t="s">
        <v>216</v>
      </c>
      <c r="D383" s="16" t="s">
        <v>124</v>
      </c>
      <c r="E383" s="16" t="s">
        <v>16</v>
      </c>
      <c r="F383" s="16" t="s">
        <v>16</v>
      </c>
      <c r="G383" s="16"/>
      <c r="H383" s="16"/>
      <c r="I383" s="16"/>
      <c r="J383" s="16"/>
      <c r="K383" s="17" t="n">
        <f aca="false">K384</f>
        <v>100</v>
      </c>
      <c r="L383" s="17" t="n">
        <f aca="false">L384</f>
        <v>100000</v>
      </c>
      <c r="M383" s="17" t="n">
        <f aca="false">M384</f>
        <v>0</v>
      </c>
      <c r="N383" s="17" t="n">
        <f aca="false">N384</f>
        <v>100000</v>
      </c>
      <c r="O383" s="17" t="n">
        <f aca="false">O384</f>
        <v>0</v>
      </c>
      <c r="P383" s="17" t="n">
        <f aca="false">P384</f>
        <v>100000</v>
      </c>
      <c r="Q383" s="17" t="n">
        <f aca="false">Q384</f>
        <v>0</v>
      </c>
      <c r="R383" s="17" t="n">
        <f aca="false">R384</f>
        <v>0</v>
      </c>
      <c r="S383" s="17" t="n">
        <f aca="false">S384</f>
        <v>0</v>
      </c>
      <c r="T383" s="17" t="n">
        <f aca="false">T384</f>
        <v>0</v>
      </c>
      <c r="U383" s="18" t="n">
        <f aca="false">T383/K383</f>
        <v>0</v>
      </c>
    </row>
    <row r="384" customFormat="false" ht="34.5" hidden="false" customHeight="true" outlineLevel="4" collapsed="false">
      <c r="A384" s="15" t="s">
        <v>45</v>
      </c>
      <c r="B384" s="16" t="s">
        <v>192</v>
      </c>
      <c r="C384" s="16" t="s">
        <v>216</v>
      </c>
      <c r="D384" s="16" t="s">
        <v>124</v>
      </c>
      <c r="E384" s="16" t="s">
        <v>46</v>
      </c>
      <c r="F384" s="16" t="s">
        <v>16</v>
      </c>
      <c r="G384" s="16"/>
      <c r="H384" s="16"/>
      <c r="I384" s="16"/>
      <c r="J384" s="16"/>
      <c r="K384" s="17" t="n">
        <f aca="false">K385+K386+K387+K388</f>
        <v>100</v>
      </c>
      <c r="L384" s="17" t="n">
        <f aca="false">L385+L386+L387+L388</f>
        <v>100000</v>
      </c>
      <c r="M384" s="17" t="n">
        <f aca="false">M385+M386+M387+M388</f>
        <v>0</v>
      </c>
      <c r="N384" s="17" t="n">
        <f aca="false">N385+N386+N387+N388</f>
        <v>100000</v>
      </c>
      <c r="O384" s="17" t="n">
        <f aca="false">O385+O386+O387+O388</f>
        <v>0</v>
      </c>
      <c r="P384" s="17" t="n">
        <f aca="false">P385+P386+P387+P388</f>
        <v>100000</v>
      </c>
      <c r="Q384" s="17" t="n">
        <f aca="false">Q385+Q386+Q387+Q388</f>
        <v>0</v>
      </c>
      <c r="R384" s="17" t="n">
        <f aca="false">R385+R386+R387+R388</f>
        <v>0</v>
      </c>
      <c r="S384" s="17" t="n">
        <f aca="false">S385+S386+S387+S388</f>
        <v>0</v>
      </c>
      <c r="T384" s="17" t="n">
        <f aca="false">T385+T386+T387+T388</f>
        <v>0</v>
      </c>
      <c r="U384" s="18" t="n">
        <f aca="false">T384/K384</f>
        <v>0</v>
      </c>
    </row>
    <row r="385" customFormat="false" ht="4.5" hidden="true" customHeight="true" outlineLevel="5" collapsed="false">
      <c r="A385" s="15" t="s">
        <v>39</v>
      </c>
      <c r="B385" s="16" t="s">
        <v>192</v>
      </c>
      <c r="C385" s="16" t="s">
        <v>216</v>
      </c>
      <c r="D385" s="16" t="s">
        <v>124</v>
      </c>
      <c r="E385" s="16" t="s">
        <v>46</v>
      </c>
      <c r="F385" s="16" t="s">
        <v>40</v>
      </c>
      <c r="G385" s="16"/>
      <c r="H385" s="16"/>
      <c r="I385" s="16"/>
      <c r="J385" s="16"/>
      <c r="K385" s="17" t="n">
        <v>5</v>
      </c>
      <c r="L385" s="17" t="n">
        <v>5000</v>
      </c>
      <c r="M385" s="17" t="n">
        <v>0</v>
      </c>
      <c r="N385" s="17" t="n">
        <v>5000</v>
      </c>
      <c r="O385" s="17" t="n">
        <v>0</v>
      </c>
      <c r="P385" s="17" t="n">
        <v>5000</v>
      </c>
      <c r="Q385" s="17" t="n">
        <v>0</v>
      </c>
      <c r="R385" s="17" t="n">
        <v>0</v>
      </c>
      <c r="S385" s="17" t="n">
        <v>0</v>
      </c>
      <c r="T385" s="19" t="n">
        <v>0</v>
      </c>
      <c r="U385" s="18" t="n">
        <f aca="false">T385/K385</f>
        <v>0</v>
      </c>
    </row>
    <row r="386" customFormat="false" ht="15" hidden="true" customHeight="false" outlineLevel="5" collapsed="false">
      <c r="A386" s="15" t="s">
        <v>51</v>
      </c>
      <c r="B386" s="16" t="s">
        <v>192</v>
      </c>
      <c r="C386" s="16" t="s">
        <v>216</v>
      </c>
      <c r="D386" s="16" t="s">
        <v>124</v>
      </c>
      <c r="E386" s="16" t="s">
        <v>46</v>
      </c>
      <c r="F386" s="16" t="s">
        <v>52</v>
      </c>
      <c r="G386" s="16"/>
      <c r="H386" s="16"/>
      <c r="I386" s="16"/>
      <c r="J386" s="16"/>
      <c r="K386" s="17" t="n">
        <v>2</v>
      </c>
      <c r="L386" s="17" t="n">
        <v>2000</v>
      </c>
      <c r="M386" s="17" t="n">
        <v>0</v>
      </c>
      <c r="N386" s="17" t="n">
        <v>2000</v>
      </c>
      <c r="O386" s="17" t="n">
        <v>0</v>
      </c>
      <c r="P386" s="17" t="n">
        <v>2000</v>
      </c>
      <c r="Q386" s="17" t="n">
        <v>0</v>
      </c>
      <c r="R386" s="17" t="n">
        <v>0</v>
      </c>
      <c r="S386" s="17" t="n">
        <v>0</v>
      </c>
      <c r="T386" s="19" t="n">
        <v>0</v>
      </c>
      <c r="U386" s="18" t="n">
        <f aca="false">T386/K386</f>
        <v>0</v>
      </c>
    </row>
    <row r="387" customFormat="false" ht="25.5" hidden="true" customHeight="false" outlineLevel="5" collapsed="false">
      <c r="A387" s="15" t="s">
        <v>41</v>
      </c>
      <c r="B387" s="16" t="s">
        <v>192</v>
      </c>
      <c r="C387" s="16" t="s">
        <v>216</v>
      </c>
      <c r="D387" s="16" t="s">
        <v>124</v>
      </c>
      <c r="E387" s="16" t="s">
        <v>46</v>
      </c>
      <c r="F387" s="16" t="s">
        <v>42</v>
      </c>
      <c r="G387" s="16"/>
      <c r="H387" s="16"/>
      <c r="I387" s="16"/>
      <c r="J387" s="16"/>
      <c r="K387" s="17" t="n">
        <v>45</v>
      </c>
      <c r="L387" s="17" t="n">
        <v>45000</v>
      </c>
      <c r="M387" s="17" t="n">
        <v>0</v>
      </c>
      <c r="N387" s="17" t="n">
        <v>45000</v>
      </c>
      <c r="O387" s="17" t="n">
        <v>0</v>
      </c>
      <c r="P387" s="17" t="n">
        <v>45000</v>
      </c>
      <c r="Q387" s="17" t="n">
        <v>0</v>
      </c>
      <c r="R387" s="17" t="n">
        <v>0</v>
      </c>
      <c r="S387" s="17" t="n">
        <v>0</v>
      </c>
      <c r="T387" s="19" t="n">
        <v>0</v>
      </c>
      <c r="U387" s="18" t="n">
        <f aca="false">T387/K387</f>
        <v>0</v>
      </c>
    </row>
    <row r="388" customFormat="false" ht="25.5" hidden="true" customHeight="false" outlineLevel="5" collapsed="false">
      <c r="A388" s="15" t="s">
        <v>43</v>
      </c>
      <c r="B388" s="16" t="s">
        <v>192</v>
      </c>
      <c r="C388" s="16" t="s">
        <v>216</v>
      </c>
      <c r="D388" s="16" t="s">
        <v>124</v>
      </c>
      <c r="E388" s="16" t="s">
        <v>46</v>
      </c>
      <c r="F388" s="16" t="s">
        <v>44</v>
      </c>
      <c r="G388" s="16"/>
      <c r="H388" s="16"/>
      <c r="I388" s="16"/>
      <c r="J388" s="16"/>
      <c r="K388" s="17" t="n">
        <v>48</v>
      </c>
      <c r="L388" s="17" t="n">
        <v>48000</v>
      </c>
      <c r="M388" s="17" t="n">
        <v>0</v>
      </c>
      <c r="N388" s="17" t="n">
        <v>48000</v>
      </c>
      <c r="O388" s="17" t="n">
        <v>0</v>
      </c>
      <c r="P388" s="17" t="n">
        <v>48000</v>
      </c>
      <c r="Q388" s="17" t="n">
        <v>0</v>
      </c>
      <c r="R388" s="17" t="n">
        <v>0</v>
      </c>
      <c r="S388" s="17" t="n">
        <v>0</v>
      </c>
      <c r="T388" s="19" t="n">
        <v>0</v>
      </c>
      <c r="U388" s="18" t="n">
        <f aca="false">T388/K388</f>
        <v>0</v>
      </c>
    </row>
    <row r="389" customFormat="false" ht="51" hidden="false" customHeight="false" outlineLevel="3" collapsed="true">
      <c r="A389" s="15" t="s">
        <v>217</v>
      </c>
      <c r="B389" s="16" t="s">
        <v>192</v>
      </c>
      <c r="C389" s="16" t="s">
        <v>216</v>
      </c>
      <c r="D389" s="16" t="s">
        <v>218</v>
      </c>
      <c r="E389" s="16" t="s">
        <v>16</v>
      </c>
      <c r="F389" s="16" t="s">
        <v>16</v>
      </c>
      <c r="G389" s="16"/>
      <c r="H389" s="16"/>
      <c r="I389" s="16"/>
      <c r="J389" s="16"/>
      <c r="K389" s="17" t="n">
        <f aca="false">K390+K393+K396+K401+K405</f>
        <v>3164</v>
      </c>
      <c r="L389" s="17" t="n">
        <f aca="false">L390+L393+L396+L401+L405</f>
        <v>3164000</v>
      </c>
      <c r="M389" s="17" t="n">
        <f aca="false">M390+M393+M396+M401+M405</f>
        <v>0</v>
      </c>
      <c r="N389" s="17" t="n">
        <f aca="false">N390+N393+N396+N401+N405</f>
        <v>3164000</v>
      </c>
      <c r="O389" s="17" t="n">
        <f aca="false">O390+O393+O396+O401+O405</f>
        <v>0</v>
      </c>
      <c r="P389" s="17" t="n">
        <f aca="false">P390+P393+P396+P401+P405</f>
        <v>3164000</v>
      </c>
      <c r="Q389" s="17" t="n">
        <f aca="false">Q390+Q393+Q396+Q401+Q405</f>
        <v>0</v>
      </c>
      <c r="R389" s="17" t="n">
        <f aca="false">R390+R393+R396+R401+R405</f>
        <v>3321000</v>
      </c>
      <c r="S389" s="17" t="n">
        <f aca="false">S390+S393+S396+S401+S405</f>
        <v>3476000</v>
      </c>
      <c r="T389" s="17" t="n">
        <f aca="false">T390+T393+T396+T401+T405</f>
        <v>1465.2</v>
      </c>
      <c r="U389" s="18" t="n">
        <f aca="false">T389/K389</f>
        <v>0.463084702907712</v>
      </c>
    </row>
    <row r="390" customFormat="false" ht="25.5" hidden="false" customHeight="false" outlineLevel="4" collapsed="false">
      <c r="A390" s="15" t="s">
        <v>23</v>
      </c>
      <c r="B390" s="16" t="s">
        <v>192</v>
      </c>
      <c r="C390" s="16" t="s">
        <v>216</v>
      </c>
      <c r="D390" s="16" t="s">
        <v>218</v>
      </c>
      <c r="E390" s="16" t="s">
        <v>24</v>
      </c>
      <c r="F390" s="16" t="s">
        <v>16</v>
      </c>
      <c r="G390" s="16"/>
      <c r="H390" s="16"/>
      <c r="I390" s="16"/>
      <c r="J390" s="16"/>
      <c r="K390" s="17" t="n">
        <f aca="false">K391+K392</f>
        <v>2502.5</v>
      </c>
      <c r="L390" s="17" t="n">
        <f aca="false">L391+L392</f>
        <v>2502500</v>
      </c>
      <c r="M390" s="17" t="n">
        <f aca="false">M391+M392</f>
        <v>0</v>
      </c>
      <c r="N390" s="17" t="n">
        <f aca="false">N391+N392</f>
        <v>2502500</v>
      </c>
      <c r="O390" s="17" t="n">
        <f aca="false">O391+O392</f>
        <v>0</v>
      </c>
      <c r="P390" s="17" t="n">
        <f aca="false">P391+P392</f>
        <v>2502500</v>
      </c>
      <c r="Q390" s="17" t="n">
        <f aca="false">Q391+Q392</f>
        <v>0</v>
      </c>
      <c r="R390" s="17" t="n">
        <f aca="false">R391+R392</f>
        <v>2760500</v>
      </c>
      <c r="S390" s="17" t="n">
        <f aca="false">S391+S392</f>
        <v>2889400</v>
      </c>
      <c r="T390" s="17" t="n">
        <f aca="false">T391+T392</f>
        <v>1278</v>
      </c>
      <c r="U390" s="18" t="n">
        <f aca="false">T390/K390</f>
        <v>0.510689310689311</v>
      </c>
    </row>
    <row r="391" customFormat="false" ht="15" hidden="true" customHeight="false" outlineLevel="5" collapsed="false">
      <c r="A391" s="15" t="s">
        <v>25</v>
      </c>
      <c r="B391" s="16" t="s">
        <v>192</v>
      </c>
      <c r="C391" s="16" t="s">
        <v>216</v>
      </c>
      <c r="D391" s="16" t="s">
        <v>218</v>
      </c>
      <c r="E391" s="16" t="s">
        <v>24</v>
      </c>
      <c r="F391" s="16" t="s">
        <v>26</v>
      </c>
      <c r="G391" s="16"/>
      <c r="H391" s="16"/>
      <c r="I391" s="16"/>
      <c r="J391" s="16"/>
      <c r="K391" s="17" t="n">
        <v>1922</v>
      </c>
      <c r="L391" s="17" t="n">
        <v>1922044</v>
      </c>
      <c r="M391" s="17" t="n">
        <v>0</v>
      </c>
      <c r="N391" s="17" t="n">
        <v>1922044</v>
      </c>
      <c r="O391" s="17" t="n">
        <v>0</v>
      </c>
      <c r="P391" s="17" t="n">
        <v>1922044</v>
      </c>
      <c r="Q391" s="17" t="n">
        <v>0</v>
      </c>
      <c r="R391" s="17" t="n">
        <v>2120200</v>
      </c>
      <c r="S391" s="17" t="n">
        <v>2218100</v>
      </c>
      <c r="T391" s="19" t="n">
        <v>985.3</v>
      </c>
      <c r="U391" s="18" t="n">
        <f aca="false">T391/K391</f>
        <v>0.51264308012487</v>
      </c>
    </row>
    <row r="392" customFormat="false" ht="25.5" hidden="true" customHeight="false" outlineLevel="5" collapsed="false">
      <c r="A392" s="15" t="s">
        <v>27</v>
      </c>
      <c r="B392" s="16" t="s">
        <v>192</v>
      </c>
      <c r="C392" s="16" t="s">
        <v>216</v>
      </c>
      <c r="D392" s="16" t="s">
        <v>218</v>
      </c>
      <c r="E392" s="16" t="s">
        <v>24</v>
      </c>
      <c r="F392" s="16" t="s">
        <v>28</v>
      </c>
      <c r="G392" s="16"/>
      <c r="H392" s="16"/>
      <c r="I392" s="16"/>
      <c r="J392" s="16"/>
      <c r="K392" s="17" t="n">
        <v>580.5</v>
      </c>
      <c r="L392" s="17" t="n">
        <v>580456</v>
      </c>
      <c r="M392" s="17" t="n">
        <v>0</v>
      </c>
      <c r="N392" s="17" t="n">
        <v>580456</v>
      </c>
      <c r="O392" s="17" t="n">
        <v>0</v>
      </c>
      <c r="P392" s="17" t="n">
        <v>580456</v>
      </c>
      <c r="Q392" s="17" t="n">
        <v>0</v>
      </c>
      <c r="R392" s="17" t="n">
        <v>640300</v>
      </c>
      <c r="S392" s="17" t="n">
        <v>671300</v>
      </c>
      <c r="T392" s="19" t="n">
        <v>292.7</v>
      </c>
      <c r="U392" s="18" t="n">
        <f aca="false">T392/K392</f>
        <v>0.504220499569337</v>
      </c>
    </row>
    <row r="393" customFormat="false" ht="25.5" hidden="false" customHeight="false" outlineLevel="4" collapsed="true">
      <c r="A393" s="15" t="s">
        <v>29</v>
      </c>
      <c r="B393" s="16" t="s">
        <v>192</v>
      </c>
      <c r="C393" s="16" t="s">
        <v>216</v>
      </c>
      <c r="D393" s="16" t="s">
        <v>218</v>
      </c>
      <c r="E393" s="16" t="s">
        <v>30</v>
      </c>
      <c r="F393" s="16" t="s">
        <v>16</v>
      </c>
      <c r="G393" s="16"/>
      <c r="H393" s="16"/>
      <c r="I393" s="16"/>
      <c r="J393" s="16"/>
      <c r="K393" s="17" t="n">
        <f aca="false">K394+K395</f>
        <v>23</v>
      </c>
      <c r="L393" s="17" t="n">
        <f aca="false">L394+L395</f>
        <v>23000</v>
      </c>
      <c r="M393" s="17" t="n">
        <f aca="false">M394+M395</f>
        <v>0</v>
      </c>
      <c r="N393" s="17" t="n">
        <f aca="false">N394+N395</f>
        <v>23000</v>
      </c>
      <c r="O393" s="17" t="n">
        <f aca="false">O394+O395</f>
        <v>0</v>
      </c>
      <c r="P393" s="17" t="n">
        <f aca="false">P394+P395</f>
        <v>23000</v>
      </c>
      <c r="Q393" s="17" t="n">
        <f aca="false">Q394+Q395</f>
        <v>0</v>
      </c>
      <c r="R393" s="17" t="n">
        <f aca="false">R394+R395</f>
        <v>20800</v>
      </c>
      <c r="S393" s="17" t="n">
        <f aca="false">S394+S395</f>
        <v>21600</v>
      </c>
      <c r="T393" s="17" t="n">
        <f aca="false">T394+T395</f>
        <v>1.8</v>
      </c>
      <c r="U393" s="18" t="n">
        <f aca="false">T393/K393</f>
        <v>0.0782608695652174</v>
      </c>
    </row>
    <row r="394" customFormat="false" ht="15" hidden="true" customHeight="false" outlineLevel="5" collapsed="false">
      <c r="A394" s="15" t="s">
        <v>31</v>
      </c>
      <c r="B394" s="16" t="s">
        <v>192</v>
      </c>
      <c r="C394" s="16" t="s">
        <v>216</v>
      </c>
      <c r="D394" s="16" t="s">
        <v>218</v>
      </c>
      <c r="E394" s="16" t="s">
        <v>30</v>
      </c>
      <c r="F394" s="16" t="s">
        <v>32</v>
      </c>
      <c r="G394" s="16"/>
      <c r="H394" s="16"/>
      <c r="I394" s="16"/>
      <c r="J394" s="16"/>
      <c r="K394" s="17" t="n">
        <v>15</v>
      </c>
      <c r="L394" s="17" t="n">
        <v>15000</v>
      </c>
      <c r="M394" s="17" t="n">
        <v>0</v>
      </c>
      <c r="N394" s="17" t="n">
        <v>15000</v>
      </c>
      <c r="O394" s="17" t="n">
        <v>0</v>
      </c>
      <c r="P394" s="17" t="n">
        <v>15000</v>
      </c>
      <c r="Q394" s="17" t="n">
        <v>0</v>
      </c>
      <c r="R394" s="17" t="n">
        <v>12600</v>
      </c>
      <c r="S394" s="17" t="n">
        <v>13200</v>
      </c>
      <c r="T394" s="19" t="n">
        <v>1.8</v>
      </c>
      <c r="U394" s="18" t="n">
        <f aca="false">T394/K394</f>
        <v>0.12</v>
      </c>
    </row>
    <row r="395" customFormat="false" ht="15" hidden="true" customHeight="false" outlineLevel="5" collapsed="false">
      <c r="A395" s="15" t="s">
        <v>47</v>
      </c>
      <c r="B395" s="16" t="s">
        <v>192</v>
      </c>
      <c r="C395" s="16" t="s">
        <v>216</v>
      </c>
      <c r="D395" s="16" t="s">
        <v>218</v>
      </c>
      <c r="E395" s="16" t="s">
        <v>30</v>
      </c>
      <c r="F395" s="16" t="s">
        <v>48</v>
      </c>
      <c r="G395" s="16"/>
      <c r="H395" s="16"/>
      <c r="I395" s="16"/>
      <c r="J395" s="16"/>
      <c r="K395" s="17" t="n">
        <v>8</v>
      </c>
      <c r="L395" s="17" t="n">
        <v>8000</v>
      </c>
      <c r="M395" s="17" t="n">
        <v>0</v>
      </c>
      <c r="N395" s="17" t="n">
        <v>8000</v>
      </c>
      <c r="O395" s="17" t="n">
        <v>0</v>
      </c>
      <c r="P395" s="17" t="n">
        <v>8000</v>
      </c>
      <c r="Q395" s="17" t="n">
        <v>0</v>
      </c>
      <c r="R395" s="17" t="n">
        <v>8200</v>
      </c>
      <c r="S395" s="17" t="n">
        <v>8400</v>
      </c>
      <c r="T395" s="19" t="n">
        <v>0</v>
      </c>
      <c r="U395" s="18" t="n">
        <f aca="false">T395/K395</f>
        <v>0</v>
      </c>
    </row>
    <row r="396" customFormat="false" ht="42" hidden="false" customHeight="true" outlineLevel="4" collapsed="true">
      <c r="A396" s="15" t="s">
        <v>33</v>
      </c>
      <c r="B396" s="16" t="s">
        <v>192</v>
      </c>
      <c r="C396" s="16" t="s">
        <v>216</v>
      </c>
      <c r="D396" s="16" t="s">
        <v>218</v>
      </c>
      <c r="E396" s="16" t="s">
        <v>34</v>
      </c>
      <c r="F396" s="16" t="s">
        <v>16</v>
      </c>
      <c r="G396" s="16"/>
      <c r="H396" s="16"/>
      <c r="I396" s="16"/>
      <c r="J396" s="16"/>
      <c r="K396" s="17" t="n">
        <f aca="false">K397+K398+K399+K400</f>
        <v>260.7</v>
      </c>
      <c r="L396" s="17" t="n">
        <f aca="false">L397+L398+L399+L400</f>
        <v>260740</v>
      </c>
      <c r="M396" s="17" t="n">
        <f aca="false">M397+M398+M399+M400</f>
        <v>0</v>
      </c>
      <c r="N396" s="17" t="n">
        <f aca="false">N397+N398+N399+N400</f>
        <v>260740</v>
      </c>
      <c r="O396" s="17" t="n">
        <f aca="false">O397+O398+O399+O400</f>
        <v>0</v>
      </c>
      <c r="P396" s="17" t="n">
        <f aca="false">P397+P398+P399+P400</f>
        <v>260740</v>
      </c>
      <c r="Q396" s="17" t="n">
        <f aca="false">Q397+Q398+Q399+Q400</f>
        <v>0</v>
      </c>
      <c r="R396" s="17" t="n">
        <f aca="false">R397+R398+R399+R400</f>
        <v>230600</v>
      </c>
      <c r="S396" s="17" t="n">
        <f aca="false">S397+S398+S399+S400</f>
        <v>241600</v>
      </c>
      <c r="T396" s="17" t="n">
        <f aca="false">T397+T398+T399+T400</f>
        <v>69.9</v>
      </c>
      <c r="U396" s="18" t="n">
        <f aca="false">T396/K396</f>
        <v>0.268124280782509</v>
      </c>
    </row>
    <row r="397" customFormat="false" ht="0.75" hidden="true" customHeight="true" outlineLevel="5" collapsed="false">
      <c r="A397" s="15" t="s">
        <v>35</v>
      </c>
      <c r="B397" s="16" t="s">
        <v>192</v>
      </c>
      <c r="C397" s="16" t="s">
        <v>216</v>
      </c>
      <c r="D397" s="16" t="s">
        <v>218</v>
      </c>
      <c r="E397" s="16" t="s">
        <v>34</v>
      </c>
      <c r="F397" s="16" t="s">
        <v>36</v>
      </c>
      <c r="G397" s="16"/>
      <c r="H397" s="16"/>
      <c r="I397" s="16"/>
      <c r="J397" s="16"/>
      <c r="K397" s="17" t="n">
        <v>105</v>
      </c>
      <c r="L397" s="17" t="n">
        <v>105000</v>
      </c>
      <c r="M397" s="17" t="n">
        <v>0</v>
      </c>
      <c r="N397" s="17" t="n">
        <v>105000</v>
      </c>
      <c r="O397" s="17" t="n">
        <v>0</v>
      </c>
      <c r="P397" s="17" t="n">
        <v>105000</v>
      </c>
      <c r="Q397" s="17" t="n">
        <v>0</v>
      </c>
      <c r="R397" s="17" t="n">
        <v>93900</v>
      </c>
      <c r="S397" s="17" t="n">
        <v>98300</v>
      </c>
      <c r="T397" s="19" t="n">
        <v>40.2</v>
      </c>
      <c r="U397" s="18" t="n">
        <f aca="false">T397/K397</f>
        <v>0.382857142857143</v>
      </c>
    </row>
    <row r="398" customFormat="false" ht="25.5" hidden="true" customHeight="false" outlineLevel="5" collapsed="false">
      <c r="A398" s="15" t="s">
        <v>37</v>
      </c>
      <c r="B398" s="16" t="s">
        <v>192</v>
      </c>
      <c r="C398" s="16" t="s">
        <v>216</v>
      </c>
      <c r="D398" s="16" t="s">
        <v>218</v>
      </c>
      <c r="E398" s="16" t="s">
        <v>34</v>
      </c>
      <c r="F398" s="16" t="s">
        <v>38</v>
      </c>
      <c r="G398" s="16"/>
      <c r="H398" s="16"/>
      <c r="I398" s="16"/>
      <c r="J398" s="16"/>
      <c r="K398" s="17" t="n">
        <v>5</v>
      </c>
      <c r="L398" s="17" t="n">
        <v>5000</v>
      </c>
      <c r="M398" s="17" t="n">
        <v>0</v>
      </c>
      <c r="N398" s="17" t="n">
        <v>5000</v>
      </c>
      <c r="O398" s="17" t="n">
        <v>0</v>
      </c>
      <c r="P398" s="17" t="n">
        <v>5000</v>
      </c>
      <c r="Q398" s="17" t="n">
        <v>0</v>
      </c>
      <c r="R398" s="17" t="n">
        <v>0</v>
      </c>
      <c r="S398" s="17" t="n">
        <v>0</v>
      </c>
      <c r="T398" s="19" t="n">
        <v>0.7</v>
      </c>
      <c r="U398" s="18" t="n">
        <f aca="false">T398/K398</f>
        <v>0.14</v>
      </c>
    </row>
    <row r="399" customFormat="false" ht="15" hidden="true" customHeight="false" outlineLevel="5" collapsed="false">
      <c r="A399" s="15" t="s">
        <v>39</v>
      </c>
      <c r="B399" s="16" t="s">
        <v>192</v>
      </c>
      <c r="C399" s="16" t="s">
        <v>216</v>
      </c>
      <c r="D399" s="16" t="s">
        <v>218</v>
      </c>
      <c r="E399" s="16" t="s">
        <v>34</v>
      </c>
      <c r="F399" s="16" t="s">
        <v>40</v>
      </c>
      <c r="G399" s="16"/>
      <c r="H399" s="16"/>
      <c r="I399" s="16"/>
      <c r="J399" s="16"/>
      <c r="K399" s="17" t="n">
        <v>80</v>
      </c>
      <c r="L399" s="17" t="n">
        <v>80000</v>
      </c>
      <c r="M399" s="17" t="n">
        <v>0</v>
      </c>
      <c r="N399" s="17" t="n">
        <v>80000</v>
      </c>
      <c r="O399" s="17" t="n">
        <v>0</v>
      </c>
      <c r="P399" s="17" t="n">
        <v>80000</v>
      </c>
      <c r="Q399" s="17" t="n">
        <v>0</v>
      </c>
      <c r="R399" s="17" t="n">
        <v>136700</v>
      </c>
      <c r="S399" s="17" t="n">
        <v>143300</v>
      </c>
      <c r="T399" s="19" t="n">
        <v>24.2</v>
      </c>
      <c r="U399" s="18" t="n">
        <f aca="false">T399/K399</f>
        <v>0.3025</v>
      </c>
    </row>
    <row r="400" customFormat="false" ht="25.5" hidden="true" customHeight="false" outlineLevel="5" collapsed="false">
      <c r="A400" s="15" t="s">
        <v>43</v>
      </c>
      <c r="B400" s="16" t="s">
        <v>192</v>
      </c>
      <c r="C400" s="16" t="s">
        <v>216</v>
      </c>
      <c r="D400" s="16" t="s">
        <v>218</v>
      </c>
      <c r="E400" s="16" t="s">
        <v>34</v>
      </c>
      <c r="F400" s="16" t="s">
        <v>44</v>
      </c>
      <c r="G400" s="16"/>
      <c r="H400" s="16"/>
      <c r="I400" s="16"/>
      <c r="J400" s="16"/>
      <c r="K400" s="17" t="n">
        <v>70.7</v>
      </c>
      <c r="L400" s="17" t="n">
        <v>70740</v>
      </c>
      <c r="M400" s="17" t="n">
        <v>0</v>
      </c>
      <c r="N400" s="17" t="n">
        <v>70740</v>
      </c>
      <c r="O400" s="17" t="n">
        <v>0</v>
      </c>
      <c r="P400" s="17" t="n">
        <v>70740</v>
      </c>
      <c r="Q400" s="17" t="n">
        <v>0</v>
      </c>
      <c r="R400" s="17" t="n">
        <v>0</v>
      </c>
      <c r="S400" s="17" t="n">
        <v>0</v>
      </c>
      <c r="T400" s="19" t="n">
        <v>4.8</v>
      </c>
      <c r="U400" s="18" t="n">
        <f aca="false">T400/K400</f>
        <v>0.0678925035360679</v>
      </c>
    </row>
    <row r="401" customFormat="false" ht="25.5" hidden="false" customHeight="false" outlineLevel="4" collapsed="true">
      <c r="A401" s="15" t="s">
        <v>45</v>
      </c>
      <c r="B401" s="16" t="s">
        <v>192</v>
      </c>
      <c r="C401" s="16" t="s">
        <v>216</v>
      </c>
      <c r="D401" s="16" t="s">
        <v>218</v>
      </c>
      <c r="E401" s="16" t="s">
        <v>46</v>
      </c>
      <c r="F401" s="16" t="s">
        <v>16</v>
      </c>
      <c r="G401" s="16"/>
      <c r="H401" s="16"/>
      <c r="I401" s="16"/>
      <c r="J401" s="16"/>
      <c r="K401" s="17" t="n">
        <f aca="false">K402+K403+K404</f>
        <v>377.3</v>
      </c>
      <c r="L401" s="17" t="n">
        <f aca="false">L402+L403+L404</f>
        <v>377244</v>
      </c>
      <c r="M401" s="17" t="n">
        <f aca="false">M402+M403+M404</f>
        <v>0</v>
      </c>
      <c r="N401" s="17" t="n">
        <f aca="false">N402+N403+N404</f>
        <v>377244</v>
      </c>
      <c r="O401" s="17" t="n">
        <f aca="false">O402+O403+O404</f>
        <v>0</v>
      </c>
      <c r="P401" s="17" t="n">
        <f aca="false">P402+P403+P404</f>
        <v>377244</v>
      </c>
      <c r="Q401" s="17" t="n">
        <f aca="false">Q402+Q403+Q404</f>
        <v>0</v>
      </c>
      <c r="R401" s="17" t="n">
        <f aca="false">R402+R403+R404</f>
        <v>309100</v>
      </c>
      <c r="S401" s="17" t="n">
        <f aca="false">S402+S403+S404</f>
        <v>323400</v>
      </c>
      <c r="T401" s="17" t="n">
        <f aca="false">T402+T403+T404</f>
        <v>115</v>
      </c>
      <c r="U401" s="18" t="n">
        <f aca="false">T401/K401</f>
        <v>0.304797243572754</v>
      </c>
    </row>
    <row r="402" customFormat="false" ht="25.5" hidden="true" customHeight="false" outlineLevel="5" collapsed="false">
      <c r="A402" s="15" t="s">
        <v>37</v>
      </c>
      <c r="B402" s="16" t="s">
        <v>192</v>
      </c>
      <c r="C402" s="16" t="s">
        <v>216</v>
      </c>
      <c r="D402" s="16" t="s">
        <v>218</v>
      </c>
      <c r="E402" s="16" t="s">
        <v>46</v>
      </c>
      <c r="F402" s="16" t="s">
        <v>38</v>
      </c>
      <c r="G402" s="16"/>
      <c r="H402" s="16"/>
      <c r="I402" s="16"/>
      <c r="J402" s="16"/>
      <c r="K402" s="17" t="n">
        <v>105</v>
      </c>
      <c r="L402" s="17" t="n">
        <v>105000</v>
      </c>
      <c r="M402" s="17" t="n">
        <v>0</v>
      </c>
      <c r="N402" s="17" t="n">
        <v>105000</v>
      </c>
      <c r="O402" s="17" t="n">
        <v>0</v>
      </c>
      <c r="P402" s="17" t="n">
        <v>105000</v>
      </c>
      <c r="Q402" s="17" t="n">
        <v>0</v>
      </c>
      <c r="R402" s="17" t="n">
        <v>65700</v>
      </c>
      <c r="S402" s="17" t="n">
        <v>68600</v>
      </c>
      <c r="T402" s="19" t="n">
        <v>13.3</v>
      </c>
      <c r="U402" s="18" t="n">
        <f aca="false">T402/K402</f>
        <v>0.126666666666667</v>
      </c>
    </row>
    <row r="403" customFormat="false" ht="15" hidden="true" customHeight="false" outlineLevel="5" collapsed="false">
      <c r="A403" s="15" t="s">
        <v>39</v>
      </c>
      <c r="B403" s="16" t="s">
        <v>192</v>
      </c>
      <c r="C403" s="16" t="s">
        <v>216</v>
      </c>
      <c r="D403" s="16" t="s">
        <v>218</v>
      </c>
      <c r="E403" s="16" t="s">
        <v>46</v>
      </c>
      <c r="F403" s="16" t="s">
        <v>40</v>
      </c>
      <c r="G403" s="16"/>
      <c r="H403" s="16"/>
      <c r="I403" s="16"/>
      <c r="J403" s="16"/>
      <c r="K403" s="17" t="n">
        <v>20</v>
      </c>
      <c r="L403" s="17" t="n">
        <v>20000</v>
      </c>
      <c r="M403" s="17" t="n">
        <v>0</v>
      </c>
      <c r="N403" s="17" t="n">
        <v>20000</v>
      </c>
      <c r="O403" s="17" t="n">
        <v>0</v>
      </c>
      <c r="P403" s="17" t="n">
        <v>20000</v>
      </c>
      <c r="Q403" s="17" t="n">
        <v>0</v>
      </c>
      <c r="R403" s="17" t="n">
        <v>0</v>
      </c>
      <c r="S403" s="17" t="n">
        <v>0</v>
      </c>
      <c r="T403" s="19" t="n">
        <v>4.7</v>
      </c>
      <c r="U403" s="18" t="n">
        <f aca="false">T403/K403</f>
        <v>0.235</v>
      </c>
    </row>
    <row r="404" customFormat="false" ht="25.5" hidden="true" customHeight="false" outlineLevel="5" collapsed="false">
      <c r="A404" s="15" t="s">
        <v>43</v>
      </c>
      <c r="B404" s="16" t="s">
        <v>192</v>
      </c>
      <c r="C404" s="16" t="s">
        <v>216</v>
      </c>
      <c r="D404" s="16" t="s">
        <v>218</v>
      </c>
      <c r="E404" s="16" t="s">
        <v>46</v>
      </c>
      <c r="F404" s="16" t="s">
        <v>44</v>
      </c>
      <c r="G404" s="16"/>
      <c r="H404" s="16"/>
      <c r="I404" s="16"/>
      <c r="J404" s="16"/>
      <c r="K404" s="17" t="n">
        <v>252.3</v>
      </c>
      <c r="L404" s="17" t="n">
        <v>252244</v>
      </c>
      <c r="M404" s="17" t="n">
        <v>0</v>
      </c>
      <c r="N404" s="17" t="n">
        <v>252244</v>
      </c>
      <c r="O404" s="17" t="n">
        <v>0</v>
      </c>
      <c r="P404" s="17" t="n">
        <v>252244</v>
      </c>
      <c r="Q404" s="17" t="n">
        <v>0</v>
      </c>
      <c r="R404" s="17" t="n">
        <v>243400</v>
      </c>
      <c r="S404" s="17" t="n">
        <v>254800</v>
      </c>
      <c r="T404" s="19" t="n">
        <v>97</v>
      </c>
      <c r="U404" s="18" t="n">
        <f aca="false">T404/K404</f>
        <v>0.384462940943321</v>
      </c>
    </row>
    <row r="405" customFormat="false" ht="25.5" hidden="false" customHeight="false" outlineLevel="4" collapsed="true">
      <c r="A405" s="15" t="s">
        <v>53</v>
      </c>
      <c r="B405" s="16" t="s">
        <v>192</v>
      </c>
      <c r="C405" s="16" t="s">
        <v>216</v>
      </c>
      <c r="D405" s="16" t="s">
        <v>218</v>
      </c>
      <c r="E405" s="16" t="s">
        <v>54</v>
      </c>
      <c r="F405" s="16" t="s">
        <v>16</v>
      </c>
      <c r="G405" s="16"/>
      <c r="H405" s="16"/>
      <c r="I405" s="16"/>
      <c r="J405" s="16"/>
      <c r="K405" s="17" t="n">
        <f aca="false">K406</f>
        <v>0.5</v>
      </c>
      <c r="L405" s="17" t="n">
        <f aca="false">L406</f>
        <v>516</v>
      </c>
      <c r="M405" s="17" t="n">
        <f aca="false">M406</f>
        <v>0</v>
      </c>
      <c r="N405" s="17" t="n">
        <f aca="false">N406</f>
        <v>516</v>
      </c>
      <c r="O405" s="17" t="n">
        <f aca="false">O406</f>
        <v>0</v>
      </c>
      <c r="P405" s="17" t="n">
        <f aca="false">P406</f>
        <v>516</v>
      </c>
      <c r="Q405" s="17" t="n">
        <f aca="false">Q406</f>
        <v>0</v>
      </c>
      <c r="R405" s="17" t="n">
        <f aca="false">R406</f>
        <v>0</v>
      </c>
      <c r="S405" s="17" t="n">
        <f aca="false">S406</f>
        <v>0</v>
      </c>
      <c r="T405" s="17" t="n">
        <f aca="false">T406</f>
        <v>0.5</v>
      </c>
      <c r="U405" s="18" t="n">
        <f aca="false">T405/K405</f>
        <v>1</v>
      </c>
    </row>
    <row r="406" customFormat="false" ht="15" hidden="true" customHeight="false" outlineLevel="5" collapsed="false">
      <c r="A406" s="15" t="s">
        <v>51</v>
      </c>
      <c r="B406" s="16" t="s">
        <v>192</v>
      </c>
      <c r="C406" s="16" t="s">
        <v>216</v>
      </c>
      <c r="D406" s="16" t="s">
        <v>218</v>
      </c>
      <c r="E406" s="16" t="s">
        <v>54</v>
      </c>
      <c r="F406" s="16" t="s">
        <v>52</v>
      </c>
      <c r="G406" s="16"/>
      <c r="H406" s="16"/>
      <c r="I406" s="16"/>
      <c r="J406" s="16"/>
      <c r="K406" s="17" t="n">
        <v>0.5</v>
      </c>
      <c r="L406" s="17" t="n">
        <v>516</v>
      </c>
      <c r="M406" s="17" t="n">
        <v>0</v>
      </c>
      <c r="N406" s="17" t="n">
        <v>516</v>
      </c>
      <c r="O406" s="17" t="n">
        <v>0</v>
      </c>
      <c r="P406" s="17" t="n">
        <v>516</v>
      </c>
      <c r="Q406" s="17" t="n">
        <v>0</v>
      </c>
      <c r="R406" s="17" t="n">
        <v>0</v>
      </c>
      <c r="S406" s="17" t="n">
        <v>0</v>
      </c>
      <c r="T406" s="19" t="n">
        <v>0.5</v>
      </c>
      <c r="U406" s="18" t="n">
        <f aca="false">T406/K406</f>
        <v>1</v>
      </c>
    </row>
    <row r="407" customFormat="false" ht="89.25" hidden="false" customHeight="false" outlineLevel="3" collapsed="true">
      <c r="A407" s="15" t="s">
        <v>219</v>
      </c>
      <c r="B407" s="16" t="s">
        <v>192</v>
      </c>
      <c r="C407" s="16" t="s">
        <v>216</v>
      </c>
      <c r="D407" s="16" t="s">
        <v>220</v>
      </c>
      <c r="E407" s="16" t="s">
        <v>16</v>
      </c>
      <c r="F407" s="16" t="s">
        <v>16</v>
      </c>
      <c r="G407" s="16"/>
      <c r="H407" s="16"/>
      <c r="I407" s="16"/>
      <c r="J407" s="16"/>
      <c r="K407" s="17" t="n">
        <f aca="false">K408</f>
        <v>4300</v>
      </c>
      <c r="L407" s="17" t="n">
        <f aca="false">L408</f>
        <v>4300000</v>
      </c>
      <c r="M407" s="17" t="n">
        <f aca="false">M408</f>
        <v>0</v>
      </c>
      <c r="N407" s="17" t="n">
        <f aca="false">N408</f>
        <v>4300000</v>
      </c>
      <c r="O407" s="17" t="n">
        <f aca="false">O408</f>
        <v>0</v>
      </c>
      <c r="P407" s="17" t="n">
        <f aca="false">P408</f>
        <v>4300000</v>
      </c>
      <c r="Q407" s="17" t="n">
        <f aca="false">Q408</f>
        <v>0</v>
      </c>
      <c r="R407" s="17" t="n">
        <f aca="false">R408</f>
        <v>0</v>
      </c>
      <c r="S407" s="17" t="n">
        <f aca="false">S408</f>
        <v>0</v>
      </c>
      <c r="T407" s="17" t="n">
        <f aca="false">T408</f>
        <v>4276</v>
      </c>
      <c r="U407" s="18" t="n">
        <f aca="false">T407/K407</f>
        <v>0.994418604651163</v>
      </c>
    </row>
    <row r="408" customFormat="false" ht="31.5" hidden="false" customHeight="true" outlineLevel="4" collapsed="false">
      <c r="A408" s="15" t="s">
        <v>45</v>
      </c>
      <c r="B408" s="16" t="s">
        <v>192</v>
      </c>
      <c r="C408" s="16" t="s">
        <v>216</v>
      </c>
      <c r="D408" s="16" t="s">
        <v>220</v>
      </c>
      <c r="E408" s="16" t="s">
        <v>46</v>
      </c>
      <c r="F408" s="16" t="s">
        <v>16</v>
      </c>
      <c r="G408" s="16"/>
      <c r="H408" s="16"/>
      <c r="I408" s="16"/>
      <c r="J408" s="16"/>
      <c r="K408" s="17" t="n">
        <f aca="false">K409+K410+K411</f>
        <v>4300</v>
      </c>
      <c r="L408" s="17" t="n">
        <f aca="false">L409+L410+L411</f>
        <v>4300000</v>
      </c>
      <c r="M408" s="17" t="n">
        <f aca="false">M409+M410+M411</f>
        <v>0</v>
      </c>
      <c r="N408" s="17" t="n">
        <f aca="false">N409+N410+N411</f>
        <v>4300000</v>
      </c>
      <c r="O408" s="17" t="n">
        <f aca="false">O409+O410+O411</f>
        <v>0</v>
      </c>
      <c r="P408" s="17" t="n">
        <f aca="false">P409+P410+P411</f>
        <v>4300000</v>
      </c>
      <c r="Q408" s="17" t="n">
        <f aca="false">Q409+Q410+Q411</f>
        <v>0</v>
      </c>
      <c r="R408" s="17" t="n">
        <f aca="false">R409+R410+R411</f>
        <v>0</v>
      </c>
      <c r="S408" s="17" t="n">
        <f aca="false">S409+S410+S411</f>
        <v>0</v>
      </c>
      <c r="T408" s="17" t="n">
        <f aca="false">T409+T410+T411</f>
        <v>4276</v>
      </c>
      <c r="U408" s="18" t="n">
        <f aca="false">T408/K408</f>
        <v>0.994418604651163</v>
      </c>
    </row>
    <row r="409" customFormat="false" ht="0.75" hidden="true" customHeight="true" outlineLevel="5" collapsed="false">
      <c r="A409" s="15" t="s">
        <v>47</v>
      </c>
      <c r="B409" s="16" t="s">
        <v>192</v>
      </c>
      <c r="C409" s="16" t="s">
        <v>216</v>
      </c>
      <c r="D409" s="16" t="s">
        <v>220</v>
      </c>
      <c r="E409" s="16" t="s">
        <v>46</v>
      </c>
      <c r="F409" s="16" t="s">
        <v>48</v>
      </c>
      <c r="G409" s="16"/>
      <c r="H409" s="16"/>
      <c r="I409" s="16"/>
      <c r="J409" s="16"/>
      <c r="K409" s="17" t="n">
        <v>14</v>
      </c>
      <c r="L409" s="17" t="n">
        <v>14000</v>
      </c>
      <c r="M409" s="17" t="n">
        <v>0</v>
      </c>
      <c r="N409" s="17" t="n">
        <v>14000</v>
      </c>
      <c r="O409" s="17" t="n">
        <v>0</v>
      </c>
      <c r="P409" s="17" t="n">
        <v>14000</v>
      </c>
      <c r="Q409" s="17" t="n">
        <v>0</v>
      </c>
      <c r="R409" s="17" t="n">
        <v>0</v>
      </c>
      <c r="S409" s="17" t="n">
        <v>0</v>
      </c>
      <c r="T409" s="19" t="n">
        <v>14</v>
      </c>
      <c r="U409" s="18" t="n">
        <f aca="false">T409/K409</f>
        <v>1</v>
      </c>
    </row>
    <row r="410" customFormat="false" ht="38.25" hidden="true" customHeight="false" outlineLevel="5" collapsed="false">
      <c r="A410" s="15" t="s">
        <v>103</v>
      </c>
      <c r="B410" s="16" t="s">
        <v>192</v>
      </c>
      <c r="C410" s="16" t="s">
        <v>216</v>
      </c>
      <c r="D410" s="16" t="s">
        <v>220</v>
      </c>
      <c r="E410" s="16" t="s">
        <v>46</v>
      </c>
      <c r="F410" s="16" t="s">
        <v>104</v>
      </c>
      <c r="G410" s="16"/>
      <c r="H410" s="16"/>
      <c r="I410" s="16"/>
      <c r="J410" s="16"/>
      <c r="K410" s="17" t="n">
        <v>719.9</v>
      </c>
      <c r="L410" s="17" t="n">
        <v>719900</v>
      </c>
      <c r="M410" s="17" t="n">
        <v>0</v>
      </c>
      <c r="N410" s="17" t="n">
        <v>719900</v>
      </c>
      <c r="O410" s="17" t="n">
        <v>0</v>
      </c>
      <c r="P410" s="17" t="n">
        <v>719900</v>
      </c>
      <c r="Q410" s="17" t="n">
        <v>0</v>
      </c>
      <c r="R410" s="17" t="n">
        <v>0</v>
      </c>
      <c r="S410" s="17" t="n">
        <v>0</v>
      </c>
      <c r="T410" s="19" t="n">
        <v>719.9</v>
      </c>
      <c r="U410" s="18" t="n">
        <f aca="false">T410/K410</f>
        <v>1</v>
      </c>
    </row>
    <row r="411" customFormat="false" ht="51" hidden="true" customHeight="false" outlineLevel="5" collapsed="false">
      <c r="A411" s="15" t="s">
        <v>221</v>
      </c>
      <c r="B411" s="16" t="s">
        <v>192</v>
      </c>
      <c r="C411" s="16" t="s">
        <v>216</v>
      </c>
      <c r="D411" s="16" t="s">
        <v>220</v>
      </c>
      <c r="E411" s="16" t="s">
        <v>46</v>
      </c>
      <c r="F411" s="16" t="s">
        <v>34</v>
      </c>
      <c r="G411" s="16"/>
      <c r="H411" s="16"/>
      <c r="I411" s="16"/>
      <c r="J411" s="16"/>
      <c r="K411" s="17" t="n">
        <v>3566.1</v>
      </c>
      <c r="L411" s="17" t="n">
        <v>3566100</v>
      </c>
      <c r="M411" s="17" t="n">
        <v>0</v>
      </c>
      <c r="N411" s="17" t="n">
        <v>3566100</v>
      </c>
      <c r="O411" s="17" t="n">
        <v>0</v>
      </c>
      <c r="P411" s="17" t="n">
        <v>3566100</v>
      </c>
      <c r="Q411" s="17" t="n">
        <v>0</v>
      </c>
      <c r="R411" s="17" t="n">
        <v>0</v>
      </c>
      <c r="S411" s="17" t="n">
        <v>0</v>
      </c>
      <c r="T411" s="19" t="n">
        <v>3542.1</v>
      </c>
      <c r="U411" s="18" t="n">
        <f aca="false">T411/K411</f>
        <v>0.993269958778498</v>
      </c>
    </row>
    <row r="412" customFormat="false" ht="25.5" hidden="false" customHeight="false" outlineLevel="2" collapsed="true">
      <c r="A412" s="15" t="s">
        <v>113</v>
      </c>
      <c r="B412" s="16" t="s">
        <v>192</v>
      </c>
      <c r="C412" s="16" t="s">
        <v>114</v>
      </c>
      <c r="D412" s="16" t="s">
        <v>15</v>
      </c>
      <c r="E412" s="16" t="s">
        <v>16</v>
      </c>
      <c r="F412" s="16" t="s">
        <v>16</v>
      </c>
      <c r="G412" s="16"/>
      <c r="H412" s="16"/>
      <c r="I412" s="16"/>
      <c r="J412" s="16"/>
      <c r="K412" s="17" t="n">
        <f aca="false">K413</f>
        <v>130</v>
      </c>
      <c r="L412" s="17" t="n">
        <f aca="false">L413</f>
        <v>130000</v>
      </c>
      <c r="M412" s="17" t="n">
        <f aca="false">M413</f>
        <v>0</v>
      </c>
      <c r="N412" s="17" t="n">
        <f aca="false">N413</f>
        <v>130000</v>
      </c>
      <c r="O412" s="17" t="n">
        <f aca="false">O413</f>
        <v>0</v>
      </c>
      <c r="P412" s="17" t="n">
        <f aca="false">P413</f>
        <v>130000</v>
      </c>
      <c r="Q412" s="17" t="n">
        <f aca="false">Q413</f>
        <v>0</v>
      </c>
      <c r="R412" s="17" t="n">
        <f aca="false">R413</f>
        <v>0</v>
      </c>
      <c r="S412" s="17" t="n">
        <f aca="false">S413</f>
        <v>0</v>
      </c>
      <c r="T412" s="17" t="n">
        <f aca="false">T413</f>
        <v>98</v>
      </c>
      <c r="U412" s="18" t="n">
        <f aca="false">T412/K412</f>
        <v>0.753846153846154</v>
      </c>
    </row>
    <row r="413" customFormat="false" ht="38.25" hidden="false" customHeight="false" outlineLevel="3" collapsed="false">
      <c r="A413" s="15" t="s">
        <v>222</v>
      </c>
      <c r="B413" s="16" t="s">
        <v>192</v>
      </c>
      <c r="C413" s="16" t="s">
        <v>114</v>
      </c>
      <c r="D413" s="16" t="s">
        <v>223</v>
      </c>
      <c r="E413" s="16" t="s">
        <v>16</v>
      </c>
      <c r="F413" s="16" t="s">
        <v>16</v>
      </c>
      <c r="G413" s="16"/>
      <c r="H413" s="16"/>
      <c r="I413" s="16"/>
      <c r="J413" s="16"/>
      <c r="K413" s="17" t="n">
        <f aca="false">K414</f>
        <v>130</v>
      </c>
      <c r="L413" s="17" t="n">
        <f aca="false">L414</f>
        <v>130000</v>
      </c>
      <c r="M413" s="17" t="n">
        <f aca="false">M414</f>
        <v>0</v>
      </c>
      <c r="N413" s="17" t="n">
        <f aca="false">N414</f>
        <v>130000</v>
      </c>
      <c r="O413" s="17" t="n">
        <f aca="false">O414</f>
        <v>0</v>
      </c>
      <c r="P413" s="17" t="n">
        <f aca="false">P414</f>
        <v>130000</v>
      </c>
      <c r="Q413" s="17" t="n">
        <f aca="false">Q414</f>
        <v>0</v>
      </c>
      <c r="R413" s="17" t="n">
        <f aca="false">R414</f>
        <v>0</v>
      </c>
      <c r="S413" s="17" t="n">
        <f aca="false">S414</f>
        <v>0</v>
      </c>
      <c r="T413" s="17" t="n">
        <f aca="false">T414</f>
        <v>98</v>
      </c>
      <c r="U413" s="18" t="n">
        <f aca="false">T413/K413</f>
        <v>0.753846153846154</v>
      </c>
    </row>
    <row r="414" customFormat="false" ht="25.5" hidden="false" customHeight="false" outlineLevel="4" collapsed="false">
      <c r="A414" s="15" t="s">
        <v>45</v>
      </c>
      <c r="B414" s="16" t="s">
        <v>192</v>
      </c>
      <c r="C414" s="16" t="s">
        <v>114</v>
      </c>
      <c r="D414" s="16" t="s">
        <v>223</v>
      </c>
      <c r="E414" s="16" t="s">
        <v>46</v>
      </c>
      <c r="F414" s="16" t="s">
        <v>16</v>
      </c>
      <c r="G414" s="16"/>
      <c r="H414" s="16"/>
      <c r="I414" s="16"/>
      <c r="J414" s="16"/>
      <c r="K414" s="17" t="n">
        <f aca="false">K415</f>
        <v>130</v>
      </c>
      <c r="L414" s="17" t="n">
        <f aca="false">L415</f>
        <v>130000</v>
      </c>
      <c r="M414" s="17" t="n">
        <f aca="false">M415</f>
        <v>0</v>
      </c>
      <c r="N414" s="17" t="n">
        <f aca="false">N415</f>
        <v>130000</v>
      </c>
      <c r="O414" s="17" t="n">
        <f aca="false">O415</f>
        <v>0</v>
      </c>
      <c r="P414" s="17" t="n">
        <f aca="false">P415</f>
        <v>130000</v>
      </c>
      <c r="Q414" s="17" t="n">
        <f aca="false">Q415</f>
        <v>0</v>
      </c>
      <c r="R414" s="17" t="n">
        <f aca="false">R415</f>
        <v>0</v>
      </c>
      <c r="S414" s="17" t="n">
        <f aca="false">S415</f>
        <v>0</v>
      </c>
      <c r="T414" s="17" t="n">
        <f aca="false">T415</f>
        <v>98</v>
      </c>
      <c r="U414" s="18" t="n">
        <f aca="false">T414/K414</f>
        <v>0.753846153846154</v>
      </c>
    </row>
    <row r="415" customFormat="false" ht="15" hidden="true" customHeight="false" outlineLevel="5" collapsed="false">
      <c r="A415" s="15" t="s">
        <v>39</v>
      </c>
      <c r="B415" s="16" t="s">
        <v>192</v>
      </c>
      <c r="C415" s="16" t="s">
        <v>114</v>
      </c>
      <c r="D415" s="16" t="s">
        <v>223</v>
      </c>
      <c r="E415" s="16" t="s">
        <v>46</v>
      </c>
      <c r="F415" s="16" t="s">
        <v>40</v>
      </c>
      <c r="G415" s="16"/>
      <c r="H415" s="16"/>
      <c r="I415" s="16"/>
      <c r="J415" s="16"/>
      <c r="K415" s="17" t="n">
        <v>130</v>
      </c>
      <c r="L415" s="17" t="n">
        <v>130000</v>
      </c>
      <c r="M415" s="17" t="n">
        <v>0</v>
      </c>
      <c r="N415" s="17" t="n">
        <v>130000</v>
      </c>
      <c r="O415" s="17" t="n">
        <v>0</v>
      </c>
      <c r="P415" s="17" t="n">
        <v>130000</v>
      </c>
      <c r="Q415" s="17" t="n">
        <v>0</v>
      </c>
      <c r="R415" s="17" t="n">
        <v>0</v>
      </c>
      <c r="S415" s="17" t="n">
        <v>0</v>
      </c>
      <c r="T415" s="19" t="n">
        <v>98</v>
      </c>
      <c r="U415" s="18" t="n">
        <f aca="false">T415/K415</f>
        <v>0.753846153846154</v>
      </c>
    </row>
    <row r="416" customFormat="false" ht="25.5" hidden="false" customHeight="false" outlineLevel="1" collapsed="true">
      <c r="A416" s="15" t="s">
        <v>119</v>
      </c>
      <c r="B416" s="16" t="s">
        <v>192</v>
      </c>
      <c r="C416" s="16" t="s">
        <v>120</v>
      </c>
      <c r="D416" s="16" t="s">
        <v>15</v>
      </c>
      <c r="E416" s="16" t="s">
        <v>16</v>
      </c>
      <c r="F416" s="16" t="s">
        <v>16</v>
      </c>
      <c r="G416" s="16"/>
      <c r="H416" s="16"/>
      <c r="I416" s="16"/>
      <c r="J416" s="16"/>
      <c r="K416" s="17" t="n">
        <f aca="false">K417+K423</f>
        <v>166</v>
      </c>
      <c r="L416" s="17" t="n">
        <f aca="false">L417+L423</f>
        <v>166000</v>
      </c>
      <c r="M416" s="17" t="n">
        <f aca="false">M417+M423</f>
        <v>0</v>
      </c>
      <c r="N416" s="17" t="n">
        <f aca="false">N417+N423</f>
        <v>166000</v>
      </c>
      <c r="O416" s="17" t="n">
        <f aca="false">O417+O423</f>
        <v>0</v>
      </c>
      <c r="P416" s="17" t="n">
        <f aca="false">P417+P423</f>
        <v>166000</v>
      </c>
      <c r="Q416" s="17" t="n">
        <f aca="false">Q417+Q423</f>
        <v>0</v>
      </c>
      <c r="R416" s="17" t="n">
        <f aca="false">R417+R423</f>
        <v>0</v>
      </c>
      <c r="S416" s="17" t="n">
        <f aca="false">S417+S423</f>
        <v>0</v>
      </c>
      <c r="T416" s="17" t="n">
        <f aca="false">T417+T423</f>
        <v>116</v>
      </c>
      <c r="U416" s="18" t="n">
        <f aca="false">T416/K416</f>
        <v>0.698795180722892</v>
      </c>
    </row>
    <row r="417" customFormat="false" ht="15" hidden="false" customHeight="false" outlineLevel="2" collapsed="false">
      <c r="A417" s="15" t="s">
        <v>121</v>
      </c>
      <c r="B417" s="16" t="s">
        <v>192</v>
      </c>
      <c r="C417" s="16" t="s">
        <v>122</v>
      </c>
      <c r="D417" s="16" t="s">
        <v>15</v>
      </c>
      <c r="E417" s="16" t="s">
        <v>16</v>
      </c>
      <c r="F417" s="16" t="s">
        <v>16</v>
      </c>
      <c r="G417" s="16"/>
      <c r="H417" s="16"/>
      <c r="I417" s="16"/>
      <c r="J417" s="16"/>
      <c r="K417" s="17" t="n">
        <f aca="false">K418</f>
        <v>116</v>
      </c>
      <c r="L417" s="17" t="n">
        <f aca="false">L418</f>
        <v>116000</v>
      </c>
      <c r="M417" s="17" t="n">
        <f aca="false">M418</f>
        <v>0</v>
      </c>
      <c r="N417" s="17" t="n">
        <f aca="false">N418</f>
        <v>116000</v>
      </c>
      <c r="O417" s="17" t="n">
        <f aca="false">O418</f>
        <v>0</v>
      </c>
      <c r="P417" s="17" t="n">
        <f aca="false">P418</f>
        <v>116000</v>
      </c>
      <c r="Q417" s="17" t="n">
        <f aca="false">Q418</f>
        <v>0</v>
      </c>
      <c r="R417" s="17" t="n">
        <f aca="false">R418</f>
        <v>0</v>
      </c>
      <c r="S417" s="17" t="n">
        <f aca="false">S418</f>
        <v>0</v>
      </c>
      <c r="T417" s="17" t="n">
        <f aca="false">T418</f>
        <v>116</v>
      </c>
      <c r="U417" s="18" t="n">
        <f aca="false">T417/K417</f>
        <v>1</v>
      </c>
    </row>
    <row r="418" customFormat="false" ht="25.5" hidden="false" customHeight="false" outlineLevel="3" collapsed="false">
      <c r="A418" s="15" t="s">
        <v>107</v>
      </c>
      <c r="B418" s="16" t="s">
        <v>192</v>
      </c>
      <c r="C418" s="16" t="s">
        <v>122</v>
      </c>
      <c r="D418" s="16" t="s">
        <v>108</v>
      </c>
      <c r="E418" s="16" t="s">
        <v>16</v>
      </c>
      <c r="F418" s="16" t="s">
        <v>16</v>
      </c>
      <c r="G418" s="16"/>
      <c r="H418" s="16"/>
      <c r="I418" s="16"/>
      <c r="J418" s="16"/>
      <c r="K418" s="17" t="n">
        <f aca="false">K419+K421</f>
        <v>116</v>
      </c>
      <c r="L418" s="17" t="n">
        <f aca="false">L419+L421</f>
        <v>116000</v>
      </c>
      <c r="M418" s="17" t="n">
        <f aca="false">M419+M421</f>
        <v>0</v>
      </c>
      <c r="N418" s="17" t="n">
        <f aca="false">N419+N421</f>
        <v>116000</v>
      </c>
      <c r="O418" s="17" t="n">
        <f aca="false">O419+O421</f>
        <v>0</v>
      </c>
      <c r="P418" s="17" t="n">
        <f aca="false">P419+P421</f>
        <v>116000</v>
      </c>
      <c r="Q418" s="17" t="n">
        <f aca="false">Q419+Q421</f>
        <v>0</v>
      </c>
      <c r="R418" s="17" t="n">
        <f aca="false">R419+R421</f>
        <v>0</v>
      </c>
      <c r="S418" s="17" t="n">
        <f aca="false">S419+S421</f>
        <v>0</v>
      </c>
      <c r="T418" s="17" t="n">
        <f aca="false">T419+T421</f>
        <v>116</v>
      </c>
      <c r="U418" s="18" t="n">
        <f aca="false">T418/K418</f>
        <v>1</v>
      </c>
    </row>
    <row r="419" customFormat="false" ht="21.75" hidden="false" customHeight="true" outlineLevel="4" collapsed="false">
      <c r="A419" s="15" t="s">
        <v>224</v>
      </c>
      <c r="B419" s="16" t="s">
        <v>192</v>
      </c>
      <c r="C419" s="16" t="s">
        <v>122</v>
      </c>
      <c r="D419" s="16" t="s">
        <v>108</v>
      </c>
      <c r="E419" s="16" t="s">
        <v>225</v>
      </c>
      <c r="F419" s="16" t="s">
        <v>16</v>
      </c>
      <c r="G419" s="16"/>
      <c r="H419" s="16"/>
      <c r="I419" s="16"/>
      <c r="J419" s="16"/>
      <c r="K419" s="17" t="n">
        <f aca="false">K420</f>
        <v>35</v>
      </c>
      <c r="L419" s="17" t="n">
        <f aca="false">L420</f>
        <v>35000</v>
      </c>
      <c r="M419" s="17" t="n">
        <f aca="false">M420</f>
        <v>0</v>
      </c>
      <c r="N419" s="17" t="n">
        <f aca="false">N420</f>
        <v>35000</v>
      </c>
      <c r="O419" s="17" t="n">
        <f aca="false">O420</f>
        <v>0</v>
      </c>
      <c r="P419" s="17" t="n">
        <f aca="false">P420</f>
        <v>35000</v>
      </c>
      <c r="Q419" s="17" t="n">
        <f aca="false">Q420</f>
        <v>0</v>
      </c>
      <c r="R419" s="17" t="n">
        <f aca="false">R420</f>
        <v>0</v>
      </c>
      <c r="S419" s="17" t="n">
        <f aca="false">S420</f>
        <v>0</v>
      </c>
      <c r="T419" s="17" t="n">
        <f aca="false">T420</f>
        <v>35</v>
      </c>
      <c r="U419" s="18" t="n">
        <f aca="false">T419/K419</f>
        <v>1</v>
      </c>
    </row>
    <row r="420" customFormat="false" ht="6.75" hidden="true" customHeight="true" outlineLevel="5" collapsed="false">
      <c r="A420" s="15" t="s">
        <v>226</v>
      </c>
      <c r="B420" s="16" t="s">
        <v>192</v>
      </c>
      <c r="C420" s="16" t="s">
        <v>122</v>
      </c>
      <c r="D420" s="16" t="s">
        <v>108</v>
      </c>
      <c r="E420" s="16" t="s">
        <v>225</v>
      </c>
      <c r="F420" s="16" t="s">
        <v>227</v>
      </c>
      <c r="G420" s="16"/>
      <c r="H420" s="16"/>
      <c r="I420" s="16"/>
      <c r="J420" s="16"/>
      <c r="K420" s="17" t="n">
        <v>35</v>
      </c>
      <c r="L420" s="17" t="n">
        <v>35000</v>
      </c>
      <c r="M420" s="17" t="n">
        <v>0</v>
      </c>
      <c r="N420" s="17" t="n">
        <v>35000</v>
      </c>
      <c r="O420" s="17" t="n">
        <v>0</v>
      </c>
      <c r="P420" s="17" t="n">
        <v>35000</v>
      </c>
      <c r="Q420" s="17" t="n">
        <v>0</v>
      </c>
      <c r="R420" s="17" t="n">
        <v>0</v>
      </c>
      <c r="S420" s="17" t="n">
        <v>0</v>
      </c>
      <c r="T420" s="19" t="n">
        <v>35</v>
      </c>
      <c r="U420" s="18" t="n">
        <f aca="false">T420/K420</f>
        <v>1</v>
      </c>
    </row>
    <row r="421" customFormat="false" ht="12.75" hidden="false" customHeight="true" outlineLevel="4" collapsed="true">
      <c r="A421" s="15" t="s">
        <v>203</v>
      </c>
      <c r="B421" s="16" t="s">
        <v>192</v>
      </c>
      <c r="C421" s="16" t="s">
        <v>122</v>
      </c>
      <c r="D421" s="16" t="s">
        <v>108</v>
      </c>
      <c r="E421" s="16" t="s">
        <v>204</v>
      </c>
      <c r="F421" s="16" t="s">
        <v>16</v>
      </c>
      <c r="G421" s="16"/>
      <c r="H421" s="16"/>
      <c r="I421" s="16"/>
      <c r="J421" s="16"/>
      <c r="K421" s="17" t="n">
        <f aca="false">K422</f>
        <v>81</v>
      </c>
      <c r="L421" s="17" t="n">
        <f aca="false">L422</f>
        <v>81000</v>
      </c>
      <c r="M421" s="17" t="n">
        <f aca="false">M422</f>
        <v>0</v>
      </c>
      <c r="N421" s="17" t="n">
        <f aca="false">N422</f>
        <v>81000</v>
      </c>
      <c r="O421" s="17" t="n">
        <f aca="false">O422</f>
        <v>0</v>
      </c>
      <c r="P421" s="17" t="n">
        <f aca="false">P422</f>
        <v>81000</v>
      </c>
      <c r="Q421" s="17" t="n">
        <f aca="false">Q422</f>
        <v>0</v>
      </c>
      <c r="R421" s="17" t="n">
        <f aca="false">R422</f>
        <v>0</v>
      </c>
      <c r="S421" s="17" t="n">
        <f aca="false">S422</f>
        <v>0</v>
      </c>
      <c r="T421" s="17" t="n">
        <f aca="false">T422</f>
        <v>81</v>
      </c>
      <c r="U421" s="18" t="n">
        <f aca="false">T421/K421</f>
        <v>1</v>
      </c>
    </row>
    <row r="422" customFormat="false" ht="7.5" hidden="true" customHeight="true" outlineLevel="5" collapsed="false">
      <c r="A422" s="15" t="s">
        <v>103</v>
      </c>
      <c r="B422" s="16" t="s">
        <v>192</v>
      </c>
      <c r="C422" s="16" t="s">
        <v>122</v>
      </c>
      <c r="D422" s="16" t="s">
        <v>108</v>
      </c>
      <c r="E422" s="16" t="s">
        <v>204</v>
      </c>
      <c r="F422" s="16" t="s">
        <v>104</v>
      </c>
      <c r="G422" s="16"/>
      <c r="H422" s="16"/>
      <c r="I422" s="16"/>
      <c r="J422" s="16"/>
      <c r="K422" s="17" t="n">
        <v>81</v>
      </c>
      <c r="L422" s="17" t="n">
        <v>81000</v>
      </c>
      <c r="M422" s="17" t="n">
        <v>0</v>
      </c>
      <c r="N422" s="17" t="n">
        <v>81000</v>
      </c>
      <c r="O422" s="17" t="n">
        <v>0</v>
      </c>
      <c r="P422" s="17" t="n">
        <v>81000</v>
      </c>
      <c r="Q422" s="17" t="n">
        <v>0</v>
      </c>
      <c r="R422" s="17" t="n">
        <v>0</v>
      </c>
      <c r="S422" s="17" t="n">
        <v>0</v>
      </c>
      <c r="T422" s="19" t="n">
        <v>81</v>
      </c>
      <c r="U422" s="18" t="n">
        <f aca="false">T422/K422</f>
        <v>1</v>
      </c>
    </row>
    <row r="423" customFormat="false" ht="15" hidden="false" customHeight="false" outlineLevel="2" collapsed="true">
      <c r="A423" s="15" t="s">
        <v>228</v>
      </c>
      <c r="B423" s="16" t="s">
        <v>192</v>
      </c>
      <c r="C423" s="16" t="s">
        <v>229</v>
      </c>
      <c r="D423" s="16" t="s">
        <v>15</v>
      </c>
      <c r="E423" s="16" t="s">
        <v>16</v>
      </c>
      <c r="F423" s="16" t="s">
        <v>16</v>
      </c>
      <c r="G423" s="16"/>
      <c r="H423" s="16"/>
      <c r="I423" s="16"/>
      <c r="J423" s="16"/>
      <c r="K423" s="17" t="n">
        <f aca="false">K424</f>
        <v>50</v>
      </c>
      <c r="L423" s="17" t="n">
        <f aca="false">L424</f>
        <v>50000</v>
      </c>
      <c r="M423" s="17" t="n">
        <f aca="false">M424</f>
        <v>0</v>
      </c>
      <c r="N423" s="17" t="n">
        <f aca="false">N424</f>
        <v>50000</v>
      </c>
      <c r="O423" s="17" t="n">
        <f aca="false">O424</f>
        <v>0</v>
      </c>
      <c r="P423" s="17" t="n">
        <f aca="false">P424</f>
        <v>50000</v>
      </c>
      <c r="Q423" s="17" t="n">
        <f aca="false">Q424</f>
        <v>0</v>
      </c>
      <c r="R423" s="17" t="n">
        <f aca="false">R424</f>
        <v>0</v>
      </c>
      <c r="S423" s="17" t="n">
        <f aca="false">S424</f>
        <v>0</v>
      </c>
      <c r="T423" s="17" t="n">
        <f aca="false">T424</f>
        <v>0</v>
      </c>
      <c r="U423" s="18" t="n">
        <f aca="false">T423/K423</f>
        <v>0</v>
      </c>
    </row>
    <row r="424" customFormat="false" ht="76.5" hidden="false" customHeight="false" outlineLevel="3" collapsed="false">
      <c r="A424" s="15" t="s">
        <v>230</v>
      </c>
      <c r="B424" s="16" t="s">
        <v>192</v>
      </c>
      <c r="C424" s="16" t="s">
        <v>229</v>
      </c>
      <c r="D424" s="16" t="s">
        <v>231</v>
      </c>
      <c r="E424" s="16" t="s">
        <v>16</v>
      </c>
      <c r="F424" s="16" t="s">
        <v>16</v>
      </c>
      <c r="G424" s="16"/>
      <c r="H424" s="16"/>
      <c r="I424" s="16"/>
      <c r="J424" s="16"/>
      <c r="K424" s="17" t="n">
        <f aca="false">K425</f>
        <v>50</v>
      </c>
      <c r="L424" s="17" t="n">
        <f aca="false">L425</f>
        <v>50000</v>
      </c>
      <c r="M424" s="17" t="n">
        <f aca="false">M425</f>
        <v>0</v>
      </c>
      <c r="N424" s="17" t="n">
        <f aca="false">N425</f>
        <v>50000</v>
      </c>
      <c r="O424" s="17" t="n">
        <f aca="false">O425</f>
        <v>0</v>
      </c>
      <c r="P424" s="17" t="n">
        <f aca="false">P425</f>
        <v>50000</v>
      </c>
      <c r="Q424" s="17" t="n">
        <f aca="false">Q425</f>
        <v>0</v>
      </c>
      <c r="R424" s="17" t="n">
        <f aca="false">R425</f>
        <v>0</v>
      </c>
      <c r="S424" s="17" t="n">
        <f aca="false">S425</f>
        <v>0</v>
      </c>
      <c r="T424" s="17" t="n">
        <f aca="false">T425</f>
        <v>0</v>
      </c>
      <c r="U424" s="18" t="n">
        <f aca="false">T424/K424</f>
        <v>0</v>
      </c>
    </row>
    <row r="425" customFormat="false" ht="13.5" hidden="false" customHeight="true" outlineLevel="4" collapsed="false">
      <c r="A425" s="15" t="s">
        <v>224</v>
      </c>
      <c r="B425" s="16" t="s">
        <v>192</v>
      </c>
      <c r="C425" s="16" t="s">
        <v>229</v>
      </c>
      <c r="D425" s="16" t="s">
        <v>231</v>
      </c>
      <c r="E425" s="16" t="s">
        <v>225</v>
      </c>
      <c r="F425" s="16" t="s">
        <v>16</v>
      </c>
      <c r="G425" s="16"/>
      <c r="H425" s="16"/>
      <c r="I425" s="16"/>
      <c r="J425" s="16"/>
      <c r="K425" s="17" t="n">
        <f aca="false">K426</f>
        <v>50</v>
      </c>
      <c r="L425" s="17" t="n">
        <f aca="false">L426</f>
        <v>50000</v>
      </c>
      <c r="M425" s="17" t="n">
        <f aca="false">M426</f>
        <v>0</v>
      </c>
      <c r="N425" s="17" t="n">
        <f aca="false">N426</f>
        <v>50000</v>
      </c>
      <c r="O425" s="17" t="n">
        <f aca="false">O426</f>
        <v>0</v>
      </c>
      <c r="P425" s="17" t="n">
        <f aca="false">P426</f>
        <v>50000</v>
      </c>
      <c r="Q425" s="17" t="n">
        <f aca="false">Q426</f>
        <v>0</v>
      </c>
      <c r="R425" s="17" t="n">
        <f aca="false">R426</f>
        <v>0</v>
      </c>
      <c r="S425" s="17" t="n">
        <f aca="false">S426</f>
        <v>0</v>
      </c>
      <c r="T425" s="17" t="n">
        <f aca="false">T426</f>
        <v>0</v>
      </c>
      <c r="U425" s="18" t="n">
        <f aca="false">T425/K425</f>
        <v>0</v>
      </c>
    </row>
    <row r="426" customFormat="false" ht="0.75" hidden="true" customHeight="true" outlineLevel="5" collapsed="false">
      <c r="A426" s="15" t="s">
        <v>226</v>
      </c>
      <c r="B426" s="16" t="s">
        <v>192</v>
      </c>
      <c r="C426" s="16" t="s">
        <v>229</v>
      </c>
      <c r="D426" s="16" t="s">
        <v>231</v>
      </c>
      <c r="E426" s="16" t="s">
        <v>225</v>
      </c>
      <c r="F426" s="16" t="s">
        <v>227</v>
      </c>
      <c r="G426" s="16"/>
      <c r="H426" s="16"/>
      <c r="I426" s="16"/>
      <c r="J426" s="16"/>
      <c r="K426" s="17" t="n">
        <v>50</v>
      </c>
      <c r="L426" s="17" t="n">
        <v>50000</v>
      </c>
      <c r="M426" s="17" t="n">
        <v>0</v>
      </c>
      <c r="N426" s="17" t="n">
        <v>50000</v>
      </c>
      <c r="O426" s="17" t="n">
        <v>0</v>
      </c>
      <c r="P426" s="17" t="n">
        <v>50000</v>
      </c>
      <c r="Q426" s="17" t="n">
        <v>0</v>
      </c>
      <c r="R426" s="17" t="n">
        <v>0</v>
      </c>
      <c r="S426" s="17" t="n">
        <v>0</v>
      </c>
      <c r="T426" s="19" t="n">
        <v>0</v>
      </c>
      <c r="U426" s="18" t="n">
        <f aca="false">T426/K426</f>
        <v>0</v>
      </c>
    </row>
    <row r="427" customFormat="false" ht="15" hidden="false" customHeight="false" outlineLevel="1" collapsed="true">
      <c r="A427" s="15" t="s">
        <v>147</v>
      </c>
      <c r="B427" s="16" t="s">
        <v>192</v>
      </c>
      <c r="C427" s="16" t="s">
        <v>148</v>
      </c>
      <c r="D427" s="16" t="s">
        <v>15</v>
      </c>
      <c r="E427" s="16" t="s">
        <v>16</v>
      </c>
      <c r="F427" s="16" t="s">
        <v>16</v>
      </c>
      <c r="G427" s="16"/>
      <c r="H427" s="16"/>
      <c r="I427" s="16"/>
      <c r="J427" s="16"/>
      <c r="K427" s="17" t="n">
        <f aca="false">K428</f>
        <v>702.4</v>
      </c>
      <c r="L427" s="17" t="n">
        <f aca="false">L428</f>
        <v>702350</v>
      </c>
      <c r="M427" s="17" t="n">
        <f aca="false">M428</f>
        <v>0</v>
      </c>
      <c r="N427" s="17" t="n">
        <f aca="false">N428</f>
        <v>702350</v>
      </c>
      <c r="O427" s="17" t="n">
        <f aca="false">O428</f>
        <v>0</v>
      </c>
      <c r="P427" s="17" t="n">
        <f aca="false">P428</f>
        <v>702350</v>
      </c>
      <c r="Q427" s="17" t="n">
        <f aca="false">Q428</f>
        <v>0</v>
      </c>
      <c r="R427" s="17" t="n">
        <f aca="false">R428</f>
        <v>0</v>
      </c>
      <c r="S427" s="17" t="n">
        <f aca="false">S428</f>
        <v>0</v>
      </c>
      <c r="T427" s="17" t="n">
        <f aca="false">T428</f>
        <v>702.4</v>
      </c>
      <c r="U427" s="18" t="n">
        <f aca="false">T427/K427</f>
        <v>1</v>
      </c>
    </row>
    <row r="428" customFormat="false" ht="15" hidden="false" customHeight="false" outlineLevel="2" collapsed="false">
      <c r="A428" s="15" t="s">
        <v>157</v>
      </c>
      <c r="B428" s="16" t="s">
        <v>192</v>
      </c>
      <c r="C428" s="16" t="s">
        <v>158</v>
      </c>
      <c r="D428" s="16" t="s">
        <v>15</v>
      </c>
      <c r="E428" s="16" t="s">
        <v>16</v>
      </c>
      <c r="F428" s="16" t="s">
        <v>16</v>
      </c>
      <c r="G428" s="16"/>
      <c r="H428" s="16"/>
      <c r="I428" s="16"/>
      <c r="J428" s="16"/>
      <c r="K428" s="17" t="n">
        <f aca="false">K429</f>
        <v>702.4</v>
      </c>
      <c r="L428" s="17" t="n">
        <f aca="false">L429</f>
        <v>702350</v>
      </c>
      <c r="M428" s="17" t="n">
        <f aca="false">M429</f>
        <v>0</v>
      </c>
      <c r="N428" s="17" t="n">
        <f aca="false">N429</f>
        <v>702350</v>
      </c>
      <c r="O428" s="17" t="n">
        <f aca="false">O429</f>
        <v>0</v>
      </c>
      <c r="P428" s="17" t="n">
        <f aca="false">P429</f>
        <v>702350</v>
      </c>
      <c r="Q428" s="17" t="n">
        <f aca="false">Q429</f>
        <v>0</v>
      </c>
      <c r="R428" s="17" t="n">
        <f aca="false">R429</f>
        <v>0</v>
      </c>
      <c r="S428" s="17" t="n">
        <f aca="false">S429</f>
        <v>0</v>
      </c>
      <c r="T428" s="17" t="n">
        <f aca="false">T429</f>
        <v>702.4</v>
      </c>
      <c r="U428" s="18" t="n">
        <f aca="false">T428/K428</f>
        <v>1</v>
      </c>
    </row>
    <row r="429" customFormat="false" ht="25.5" hidden="false" customHeight="false" outlineLevel="3" collapsed="false">
      <c r="A429" s="15" t="s">
        <v>107</v>
      </c>
      <c r="B429" s="16" t="s">
        <v>192</v>
      </c>
      <c r="C429" s="16" t="s">
        <v>158</v>
      </c>
      <c r="D429" s="16" t="s">
        <v>108</v>
      </c>
      <c r="E429" s="16" t="s">
        <v>16</v>
      </c>
      <c r="F429" s="16" t="s">
        <v>16</v>
      </c>
      <c r="G429" s="16"/>
      <c r="H429" s="16"/>
      <c r="I429" s="16"/>
      <c r="J429" s="16"/>
      <c r="K429" s="17" t="n">
        <f aca="false">K430</f>
        <v>702.4</v>
      </c>
      <c r="L429" s="17" t="n">
        <f aca="false">L430</f>
        <v>702350</v>
      </c>
      <c r="M429" s="17" t="n">
        <f aca="false">M430</f>
        <v>0</v>
      </c>
      <c r="N429" s="17" t="n">
        <f aca="false">N430</f>
        <v>702350</v>
      </c>
      <c r="O429" s="17" t="n">
        <f aca="false">O430</f>
        <v>0</v>
      </c>
      <c r="P429" s="17" t="n">
        <f aca="false">P430</f>
        <v>702350</v>
      </c>
      <c r="Q429" s="17" t="n">
        <f aca="false">Q430</f>
        <v>0</v>
      </c>
      <c r="R429" s="17" t="n">
        <f aca="false">R430</f>
        <v>0</v>
      </c>
      <c r="S429" s="17" t="n">
        <f aca="false">S430</f>
        <v>0</v>
      </c>
      <c r="T429" s="17" t="n">
        <f aca="false">T430</f>
        <v>702.4</v>
      </c>
      <c r="U429" s="18" t="n">
        <f aca="false">T429/K429</f>
        <v>1</v>
      </c>
    </row>
    <row r="430" customFormat="false" ht="14.25" hidden="false" customHeight="true" outlineLevel="4" collapsed="false">
      <c r="A430" s="15" t="s">
        <v>183</v>
      </c>
      <c r="B430" s="16" t="s">
        <v>192</v>
      </c>
      <c r="C430" s="16" t="s">
        <v>158</v>
      </c>
      <c r="D430" s="16" t="s">
        <v>108</v>
      </c>
      <c r="E430" s="16" t="s">
        <v>184</v>
      </c>
      <c r="F430" s="16" t="s">
        <v>16</v>
      </c>
      <c r="G430" s="16"/>
      <c r="H430" s="16"/>
      <c r="I430" s="16"/>
      <c r="J430" s="16"/>
      <c r="K430" s="17" t="n">
        <f aca="false">K431</f>
        <v>702.4</v>
      </c>
      <c r="L430" s="17" t="n">
        <f aca="false">L431</f>
        <v>702350</v>
      </c>
      <c r="M430" s="17" t="n">
        <f aca="false">M431</f>
        <v>0</v>
      </c>
      <c r="N430" s="17" t="n">
        <f aca="false">N431</f>
        <v>702350</v>
      </c>
      <c r="O430" s="17" t="n">
        <f aca="false">O431</f>
        <v>0</v>
      </c>
      <c r="P430" s="17" t="n">
        <f aca="false">P431</f>
        <v>702350</v>
      </c>
      <c r="Q430" s="17" t="n">
        <f aca="false">Q431</f>
        <v>0</v>
      </c>
      <c r="R430" s="17" t="n">
        <f aca="false">R431</f>
        <v>0</v>
      </c>
      <c r="S430" s="17" t="n">
        <f aca="false">S431</f>
        <v>0</v>
      </c>
      <c r="T430" s="17" t="n">
        <f aca="false">T431</f>
        <v>702.4</v>
      </c>
      <c r="U430" s="18" t="n">
        <f aca="false">T430/K430</f>
        <v>1</v>
      </c>
    </row>
    <row r="431" customFormat="false" ht="25.5" hidden="true" customHeight="false" outlineLevel="5" collapsed="false">
      <c r="A431" s="15" t="s">
        <v>163</v>
      </c>
      <c r="B431" s="16" t="s">
        <v>192</v>
      </c>
      <c r="C431" s="16" t="s">
        <v>158</v>
      </c>
      <c r="D431" s="16" t="s">
        <v>108</v>
      </c>
      <c r="E431" s="16" t="s">
        <v>184</v>
      </c>
      <c r="F431" s="16" t="s">
        <v>164</v>
      </c>
      <c r="G431" s="16"/>
      <c r="H431" s="16"/>
      <c r="I431" s="16"/>
      <c r="J431" s="16"/>
      <c r="K431" s="17" t="n">
        <v>702.4</v>
      </c>
      <c r="L431" s="17" t="n">
        <v>702350</v>
      </c>
      <c r="M431" s="17" t="n">
        <v>0</v>
      </c>
      <c r="N431" s="17" t="n">
        <v>702350</v>
      </c>
      <c r="O431" s="17" t="n">
        <v>0</v>
      </c>
      <c r="P431" s="17" t="n">
        <v>702350</v>
      </c>
      <c r="Q431" s="17" t="n">
        <v>0</v>
      </c>
      <c r="R431" s="17" t="n">
        <v>0</v>
      </c>
      <c r="S431" s="17" t="n">
        <v>0</v>
      </c>
      <c r="T431" s="19" t="n">
        <v>702.4</v>
      </c>
      <c r="U431" s="18" t="n">
        <f aca="false">T431/K431</f>
        <v>1</v>
      </c>
    </row>
    <row r="432" customFormat="false" ht="15" hidden="false" customHeight="false" outlineLevel="1" collapsed="true">
      <c r="A432" s="15" t="s">
        <v>232</v>
      </c>
      <c r="B432" s="16" t="s">
        <v>192</v>
      </c>
      <c r="C432" s="16" t="s">
        <v>233</v>
      </c>
      <c r="D432" s="16" t="s">
        <v>15</v>
      </c>
      <c r="E432" s="16" t="s">
        <v>16</v>
      </c>
      <c r="F432" s="16" t="s">
        <v>16</v>
      </c>
      <c r="G432" s="16"/>
      <c r="H432" s="16"/>
      <c r="I432" s="16"/>
      <c r="J432" s="16"/>
      <c r="K432" s="17" t="n">
        <f aca="false">K433+K442</f>
        <v>4214.3</v>
      </c>
      <c r="L432" s="17" t="n">
        <f aca="false">L433+L442</f>
        <v>4214238</v>
      </c>
      <c r="M432" s="17" t="n">
        <f aca="false">M433+M442</f>
        <v>0</v>
      </c>
      <c r="N432" s="17" t="n">
        <f aca="false">N433+N442</f>
        <v>4214238</v>
      </c>
      <c r="O432" s="17" t="n">
        <f aca="false">O433+O442</f>
        <v>0</v>
      </c>
      <c r="P432" s="17" t="n">
        <f aca="false">P433+P442</f>
        <v>4214238</v>
      </c>
      <c r="Q432" s="17" t="n">
        <f aca="false">Q433+Q442</f>
        <v>0</v>
      </c>
      <c r="R432" s="17" t="n">
        <f aca="false">R433+R442</f>
        <v>2747400</v>
      </c>
      <c r="S432" s="17" t="n">
        <f aca="false">S433+S442</f>
        <v>2873200</v>
      </c>
      <c r="T432" s="17" t="n">
        <f aca="false">T433+T442</f>
        <v>2078.3</v>
      </c>
      <c r="U432" s="18" t="n">
        <f aca="false">T432/K432</f>
        <v>0.493154260494032</v>
      </c>
    </row>
    <row r="433" customFormat="false" ht="15" hidden="false" customHeight="false" outlineLevel="2" collapsed="false">
      <c r="A433" s="15" t="s">
        <v>234</v>
      </c>
      <c r="B433" s="16" t="s">
        <v>192</v>
      </c>
      <c r="C433" s="16" t="s">
        <v>235</v>
      </c>
      <c r="D433" s="16" t="s">
        <v>15</v>
      </c>
      <c r="E433" s="16" t="s">
        <v>16</v>
      </c>
      <c r="F433" s="16" t="s">
        <v>16</v>
      </c>
      <c r="G433" s="16"/>
      <c r="H433" s="16"/>
      <c r="I433" s="16"/>
      <c r="J433" s="16"/>
      <c r="K433" s="17" t="n">
        <f aca="false">K434+K439</f>
        <v>2641.3</v>
      </c>
      <c r="L433" s="17" t="n">
        <f aca="false">L434+L439</f>
        <v>2641238</v>
      </c>
      <c r="M433" s="17" t="n">
        <f aca="false">M434+M439</f>
        <v>0</v>
      </c>
      <c r="N433" s="17" t="n">
        <f aca="false">N434+N439</f>
        <v>2641238</v>
      </c>
      <c r="O433" s="17" t="n">
        <f aca="false">O434+O439</f>
        <v>0</v>
      </c>
      <c r="P433" s="17" t="n">
        <f aca="false">P434+P439</f>
        <v>2641238</v>
      </c>
      <c r="Q433" s="17" t="n">
        <f aca="false">Q434+Q439</f>
        <v>0</v>
      </c>
      <c r="R433" s="17" t="n">
        <f aca="false">R434+R439</f>
        <v>2747400</v>
      </c>
      <c r="S433" s="17" t="n">
        <f aca="false">S434+S439</f>
        <v>2873200</v>
      </c>
      <c r="T433" s="17" t="n">
        <f aca="false">T434+T439</f>
        <v>1291.7</v>
      </c>
      <c r="U433" s="18" t="n">
        <f aca="false">T433/K433</f>
        <v>0.489039488130845</v>
      </c>
    </row>
    <row r="434" customFormat="false" ht="38.25" hidden="false" customHeight="false" outlineLevel="3" collapsed="false">
      <c r="A434" s="15" t="s">
        <v>236</v>
      </c>
      <c r="B434" s="16" t="s">
        <v>192</v>
      </c>
      <c r="C434" s="16" t="s">
        <v>235</v>
      </c>
      <c r="D434" s="16" t="s">
        <v>237</v>
      </c>
      <c r="E434" s="16" t="s">
        <v>16</v>
      </c>
      <c r="F434" s="16" t="s">
        <v>16</v>
      </c>
      <c r="G434" s="16"/>
      <c r="H434" s="16"/>
      <c r="I434" s="16"/>
      <c r="J434" s="16"/>
      <c r="K434" s="17" t="n">
        <f aca="false">K435+K437</f>
        <v>2617.7</v>
      </c>
      <c r="L434" s="17" t="n">
        <f aca="false">L435+L437</f>
        <v>2617688</v>
      </c>
      <c r="M434" s="17" t="n">
        <f aca="false">M435+M437</f>
        <v>0</v>
      </c>
      <c r="N434" s="17" t="n">
        <f aca="false">N435+N437</f>
        <v>2617688</v>
      </c>
      <c r="O434" s="17" t="n">
        <f aca="false">O435+O437</f>
        <v>0</v>
      </c>
      <c r="P434" s="17" t="n">
        <f aca="false">P435+P437</f>
        <v>2617688</v>
      </c>
      <c r="Q434" s="17" t="n">
        <f aca="false">Q435+Q437</f>
        <v>0</v>
      </c>
      <c r="R434" s="17" t="n">
        <f aca="false">R435+R437</f>
        <v>2747400</v>
      </c>
      <c r="S434" s="17" t="n">
        <f aca="false">S435+S437</f>
        <v>2873200</v>
      </c>
      <c r="T434" s="17" t="n">
        <f aca="false">T435+T437</f>
        <v>1268.1</v>
      </c>
      <c r="U434" s="18" t="n">
        <f aca="false">T434/K434</f>
        <v>0.484432899109906</v>
      </c>
    </row>
    <row r="435" customFormat="false" ht="50.25" hidden="false" customHeight="true" outlineLevel="4" collapsed="false">
      <c r="A435" s="15" t="s">
        <v>238</v>
      </c>
      <c r="B435" s="16" t="s">
        <v>192</v>
      </c>
      <c r="C435" s="16" t="s">
        <v>235</v>
      </c>
      <c r="D435" s="16" t="s">
        <v>237</v>
      </c>
      <c r="E435" s="16" t="s">
        <v>239</v>
      </c>
      <c r="F435" s="16" t="s">
        <v>16</v>
      </c>
      <c r="G435" s="16"/>
      <c r="H435" s="16"/>
      <c r="I435" s="16"/>
      <c r="J435" s="16"/>
      <c r="K435" s="17" t="n">
        <f aca="false">K436</f>
        <v>2549.7</v>
      </c>
      <c r="L435" s="17" t="n">
        <f aca="false">L436</f>
        <v>2549688</v>
      </c>
      <c r="M435" s="17" t="n">
        <f aca="false">M436</f>
        <v>0</v>
      </c>
      <c r="N435" s="17" t="n">
        <f aca="false">N436</f>
        <v>2549688</v>
      </c>
      <c r="O435" s="17" t="n">
        <f aca="false">O436</f>
        <v>0</v>
      </c>
      <c r="P435" s="17" t="n">
        <f aca="false">P436</f>
        <v>2549688</v>
      </c>
      <c r="Q435" s="17" t="n">
        <f aca="false">Q436</f>
        <v>0</v>
      </c>
      <c r="R435" s="17" t="n">
        <f aca="false">R436</f>
        <v>2747400</v>
      </c>
      <c r="S435" s="17" t="n">
        <f aca="false">S436</f>
        <v>2873200</v>
      </c>
      <c r="T435" s="17" t="n">
        <f aca="false">T436</f>
        <v>1217.8</v>
      </c>
      <c r="U435" s="18" t="n">
        <f aca="false">T435/K435</f>
        <v>0.477624818606111</v>
      </c>
    </row>
    <row r="436" customFormat="false" ht="38.25" hidden="true" customHeight="false" outlineLevel="5" collapsed="false">
      <c r="A436" s="15" t="s">
        <v>103</v>
      </c>
      <c r="B436" s="16" t="s">
        <v>192</v>
      </c>
      <c r="C436" s="16" t="s">
        <v>235</v>
      </c>
      <c r="D436" s="16" t="s">
        <v>237</v>
      </c>
      <c r="E436" s="16" t="s">
        <v>239</v>
      </c>
      <c r="F436" s="16" t="s">
        <v>104</v>
      </c>
      <c r="G436" s="16"/>
      <c r="H436" s="16"/>
      <c r="I436" s="16"/>
      <c r="J436" s="16"/>
      <c r="K436" s="17" t="n">
        <v>2549.7</v>
      </c>
      <c r="L436" s="17" t="n">
        <v>2549688</v>
      </c>
      <c r="M436" s="17" t="n">
        <v>0</v>
      </c>
      <c r="N436" s="17" t="n">
        <v>2549688</v>
      </c>
      <c r="O436" s="17" t="n">
        <v>0</v>
      </c>
      <c r="P436" s="17" t="n">
        <v>2549688</v>
      </c>
      <c r="Q436" s="17" t="n">
        <v>0</v>
      </c>
      <c r="R436" s="17" t="n">
        <v>2747400</v>
      </c>
      <c r="S436" s="17" t="n">
        <v>2873200</v>
      </c>
      <c r="T436" s="19" t="n">
        <v>1217.8</v>
      </c>
      <c r="U436" s="18" t="n">
        <f aca="false">T436/K436</f>
        <v>0.477624818606111</v>
      </c>
    </row>
    <row r="437" customFormat="false" ht="25.5" hidden="false" customHeight="false" outlineLevel="4" collapsed="true">
      <c r="A437" s="15" t="s">
        <v>240</v>
      </c>
      <c r="B437" s="16" t="s">
        <v>192</v>
      </c>
      <c r="C437" s="16" t="s">
        <v>235</v>
      </c>
      <c r="D437" s="16" t="s">
        <v>237</v>
      </c>
      <c r="E437" s="16" t="s">
        <v>241</v>
      </c>
      <c r="F437" s="16" t="s">
        <v>16</v>
      </c>
      <c r="G437" s="16"/>
      <c r="H437" s="16"/>
      <c r="I437" s="16"/>
      <c r="J437" s="16"/>
      <c r="K437" s="17" t="n">
        <f aca="false">K438</f>
        <v>68</v>
      </c>
      <c r="L437" s="17" t="n">
        <f aca="false">L438</f>
        <v>68000</v>
      </c>
      <c r="M437" s="17" t="n">
        <f aca="false">M438</f>
        <v>0</v>
      </c>
      <c r="N437" s="17" t="n">
        <f aca="false">N438</f>
        <v>68000</v>
      </c>
      <c r="O437" s="17" t="n">
        <f aca="false">O438</f>
        <v>0</v>
      </c>
      <c r="P437" s="17" t="n">
        <f aca="false">P438</f>
        <v>68000</v>
      </c>
      <c r="Q437" s="17" t="n">
        <f aca="false">Q438</f>
        <v>0</v>
      </c>
      <c r="R437" s="17" t="n">
        <f aca="false">R438</f>
        <v>0</v>
      </c>
      <c r="S437" s="17" t="n">
        <f aca="false">S438</f>
        <v>0</v>
      </c>
      <c r="T437" s="17" t="n">
        <f aca="false">T438</f>
        <v>50.3</v>
      </c>
      <c r="U437" s="18" t="n">
        <f aca="false">T437/K437</f>
        <v>0.739705882352941</v>
      </c>
    </row>
    <row r="438" customFormat="false" ht="38.25" hidden="true" customHeight="false" outlineLevel="5" collapsed="false">
      <c r="A438" s="15" t="s">
        <v>103</v>
      </c>
      <c r="B438" s="16" t="s">
        <v>192</v>
      </c>
      <c r="C438" s="16" t="s">
        <v>235</v>
      </c>
      <c r="D438" s="16" t="s">
        <v>237</v>
      </c>
      <c r="E438" s="16" t="s">
        <v>241</v>
      </c>
      <c r="F438" s="16" t="s">
        <v>104</v>
      </c>
      <c r="G438" s="16"/>
      <c r="H438" s="16"/>
      <c r="I438" s="16"/>
      <c r="J438" s="16"/>
      <c r="K438" s="17" t="n">
        <v>68</v>
      </c>
      <c r="L438" s="17" t="n">
        <v>68000</v>
      </c>
      <c r="M438" s="17" t="n">
        <v>0</v>
      </c>
      <c r="N438" s="17" t="n">
        <v>68000</v>
      </c>
      <c r="O438" s="17" t="n">
        <v>0</v>
      </c>
      <c r="P438" s="17" t="n">
        <v>68000</v>
      </c>
      <c r="Q438" s="17" t="n">
        <v>0</v>
      </c>
      <c r="R438" s="17" t="n">
        <v>0</v>
      </c>
      <c r="S438" s="17" t="n">
        <v>0</v>
      </c>
      <c r="T438" s="19" t="n">
        <v>50.3</v>
      </c>
      <c r="U438" s="18" t="n">
        <f aca="false">T438/K438</f>
        <v>0.739705882352941</v>
      </c>
    </row>
    <row r="439" customFormat="false" ht="153" hidden="false" customHeight="false" outlineLevel="3" collapsed="true">
      <c r="A439" s="15" t="s">
        <v>59</v>
      </c>
      <c r="B439" s="16" t="s">
        <v>192</v>
      </c>
      <c r="C439" s="16" t="s">
        <v>235</v>
      </c>
      <c r="D439" s="16" t="s">
        <v>60</v>
      </c>
      <c r="E439" s="16" t="s">
        <v>16</v>
      </c>
      <c r="F439" s="16" t="s">
        <v>16</v>
      </c>
      <c r="G439" s="16"/>
      <c r="H439" s="16"/>
      <c r="I439" s="16"/>
      <c r="J439" s="16"/>
      <c r="K439" s="17" t="n">
        <f aca="false">K440</f>
        <v>23.6</v>
      </c>
      <c r="L439" s="17" t="n">
        <f aca="false">L440</f>
        <v>23550</v>
      </c>
      <c r="M439" s="17" t="n">
        <f aca="false">M440</f>
        <v>0</v>
      </c>
      <c r="N439" s="17" t="n">
        <f aca="false">N440</f>
        <v>23550</v>
      </c>
      <c r="O439" s="17" t="n">
        <f aca="false">O440</f>
        <v>0</v>
      </c>
      <c r="P439" s="17" t="n">
        <f aca="false">P440</f>
        <v>23550</v>
      </c>
      <c r="Q439" s="17" t="n">
        <f aca="false">Q440</f>
        <v>0</v>
      </c>
      <c r="R439" s="17" t="n">
        <f aca="false">R440</f>
        <v>0</v>
      </c>
      <c r="S439" s="17" t="n">
        <f aca="false">S440</f>
        <v>0</v>
      </c>
      <c r="T439" s="17" t="n">
        <f aca="false">T440</f>
        <v>23.6</v>
      </c>
      <c r="U439" s="18" t="n">
        <f aca="false">T439/K439</f>
        <v>1</v>
      </c>
    </row>
    <row r="440" customFormat="false" ht="25.5" hidden="false" customHeight="false" outlineLevel="4" collapsed="false">
      <c r="A440" s="15" t="s">
        <v>240</v>
      </c>
      <c r="B440" s="16" t="s">
        <v>192</v>
      </c>
      <c r="C440" s="16" t="s">
        <v>235</v>
      </c>
      <c r="D440" s="16" t="s">
        <v>60</v>
      </c>
      <c r="E440" s="16" t="s">
        <v>241</v>
      </c>
      <c r="F440" s="16" t="s">
        <v>16</v>
      </c>
      <c r="G440" s="16"/>
      <c r="H440" s="16"/>
      <c r="I440" s="16"/>
      <c r="J440" s="16"/>
      <c r="K440" s="17" t="n">
        <f aca="false">K441</f>
        <v>23.6</v>
      </c>
      <c r="L440" s="17" t="n">
        <f aca="false">L441</f>
        <v>23550</v>
      </c>
      <c r="M440" s="17" t="n">
        <f aca="false">M441</f>
        <v>0</v>
      </c>
      <c r="N440" s="17" t="n">
        <f aca="false">N441</f>
        <v>23550</v>
      </c>
      <c r="O440" s="17" t="n">
        <f aca="false">O441</f>
        <v>0</v>
      </c>
      <c r="P440" s="17" t="n">
        <f aca="false">P441</f>
        <v>23550</v>
      </c>
      <c r="Q440" s="17" t="n">
        <f aca="false">Q441</f>
        <v>0</v>
      </c>
      <c r="R440" s="17" t="n">
        <f aca="false">R441</f>
        <v>0</v>
      </c>
      <c r="S440" s="17" t="n">
        <f aca="false">S441</f>
        <v>0</v>
      </c>
      <c r="T440" s="17" t="n">
        <f aca="false">T441</f>
        <v>23.6</v>
      </c>
      <c r="U440" s="18" t="n">
        <f aca="false">T440/K440</f>
        <v>1</v>
      </c>
    </row>
    <row r="441" customFormat="false" ht="38.25" hidden="true" customHeight="false" outlineLevel="5" collapsed="false">
      <c r="A441" s="15" t="s">
        <v>103</v>
      </c>
      <c r="B441" s="16" t="s">
        <v>192</v>
      </c>
      <c r="C441" s="16" t="s">
        <v>235</v>
      </c>
      <c r="D441" s="16" t="s">
        <v>60</v>
      </c>
      <c r="E441" s="16" t="s">
        <v>241</v>
      </c>
      <c r="F441" s="16" t="s">
        <v>104</v>
      </c>
      <c r="G441" s="16"/>
      <c r="H441" s="16"/>
      <c r="I441" s="16"/>
      <c r="J441" s="16"/>
      <c r="K441" s="17" t="n">
        <v>23.6</v>
      </c>
      <c r="L441" s="17" t="n">
        <v>23550</v>
      </c>
      <c r="M441" s="17" t="n">
        <v>0</v>
      </c>
      <c r="N441" s="17" t="n">
        <v>23550</v>
      </c>
      <c r="O441" s="17" t="n">
        <v>0</v>
      </c>
      <c r="P441" s="17" t="n">
        <v>23550</v>
      </c>
      <c r="Q441" s="17" t="n">
        <v>0</v>
      </c>
      <c r="R441" s="17" t="n">
        <v>0</v>
      </c>
      <c r="S441" s="17" t="n">
        <v>0</v>
      </c>
      <c r="T441" s="19" t="n">
        <v>23.6</v>
      </c>
      <c r="U441" s="18" t="n">
        <f aca="false">T441/K441</f>
        <v>1</v>
      </c>
    </row>
    <row r="442" customFormat="false" ht="15" hidden="false" customHeight="false" outlineLevel="2" collapsed="true">
      <c r="A442" s="15" t="s">
        <v>242</v>
      </c>
      <c r="B442" s="16" t="s">
        <v>192</v>
      </c>
      <c r="C442" s="16" t="s">
        <v>243</v>
      </c>
      <c r="D442" s="16" t="s">
        <v>15</v>
      </c>
      <c r="E442" s="16" t="s">
        <v>16</v>
      </c>
      <c r="F442" s="16" t="s">
        <v>16</v>
      </c>
      <c r="G442" s="16"/>
      <c r="H442" s="16"/>
      <c r="I442" s="16"/>
      <c r="J442" s="16"/>
      <c r="K442" s="17" t="n">
        <f aca="false">K443+K446</f>
        <v>1573</v>
      </c>
      <c r="L442" s="17" t="n">
        <f aca="false">L443+L446</f>
        <v>1573000</v>
      </c>
      <c r="M442" s="17" t="n">
        <f aca="false">M443+M446</f>
        <v>0</v>
      </c>
      <c r="N442" s="17" t="n">
        <f aca="false">N443+N446</f>
        <v>1573000</v>
      </c>
      <c r="O442" s="17" t="n">
        <f aca="false">O443+O446</f>
        <v>0</v>
      </c>
      <c r="P442" s="17" t="n">
        <f aca="false">P443+P446</f>
        <v>1573000</v>
      </c>
      <c r="Q442" s="17" t="n">
        <f aca="false">Q443+Q446</f>
        <v>0</v>
      </c>
      <c r="R442" s="17" t="n">
        <f aca="false">R443+R446</f>
        <v>0</v>
      </c>
      <c r="S442" s="17" t="n">
        <f aca="false">S443+S446</f>
        <v>0</v>
      </c>
      <c r="T442" s="17" t="n">
        <f aca="false">T443+T446</f>
        <v>786.6</v>
      </c>
      <c r="U442" s="18" t="n">
        <f aca="false">T442/K442</f>
        <v>0.500063572790846</v>
      </c>
    </row>
    <row r="443" customFormat="false" ht="51" hidden="false" customHeight="false" outlineLevel="3" collapsed="false">
      <c r="A443" s="15" t="s">
        <v>244</v>
      </c>
      <c r="B443" s="16" t="s">
        <v>192</v>
      </c>
      <c r="C443" s="16" t="s">
        <v>243</v>
      </c>
      <c r="D443" s="16" t="s">
        <v>245</v>
      </c>
      <c r="E443" s="16" t="s">
        <v>16</v>
      </c>
      <c r="F443" s="16" t="s">
        <v>16</v>
      </c>
      <c r="G443" s="16"/>
      <c r="H443" s="16"/>
      <c r="I443" s="16"/>
      <c r="J443" s="16"/>
      <c r="K443" s="17" t="n">
        <f aca="false">K444</f>
        <v>840.8</v>
      </c>
      <c r="L443" s="17" t="n">
        <f aca="false">L444</f>
        <v>840800</v>
      </c>
      <c r="M443" s="17" t="n">
        <f aca="false">M444</f>
        <v>0</v>
      </c>
      <c r="N443" s="17" t="n">
        <f aca="false">N444</f>
        <v>840800</v>
      </c>
      <c r="O443" s="17" t="n">
        <f aca="false">O444</f>
        <v>0</v>
      </c>
      <c r="P443" s="17" t="n">
        <f aca="false">P444</f>
        <v>840800</v>
      </c>
      <c r="Q443" s="17" t="n">
        <f aca="false">Q444</f>
        <v>0</v>
      </c>
      <c r="R443" s="17" t="n">
        <f aca="false">R444</f>
        <v>0</v>
      </c>
      <c r="S443" s="17" t="n">
        <f aca="false">S444</f>
        <v>0</v>
      </c>
      <c r="T443" s="17" t="n">
        <f aca="false">T444</f>
        <v>420.4</v>
      </c>
      <c r="U443" s="18" t="n">
        <f aca="false">T443/K443</f>
        <v>0.5</v>
      </c>
    </row>
    <row r="444" customFormat="false" ht="51" hidden="false" customHeight="false" outlineLevel="4" collapsed="false">
      <c r="A444" s="15" t="s">
        <v>101</v>
      </c>
      <c r="B444" s="16" t="s">
        <v>192</v>
      </c>
      <c r="C444" s="16" t="s">
        <v>243</v>
      </c>
      <c r="D444" s="16" t="s">
        <v>245</v>
      </c>
      <c r="E444" s="16" t="s">
        <v>102</v>
      </c>
      <c r="F444" s="16" t="s">
        <v>16</v>
      </c>
      <c r="G444" s="16"/>
      <c r="H444" s="16"/>
      <c r="I444" s="16"/>
      <c r="J444" s="16"/>
      <c r="K444" s="17" t="n">
        <f aca="false">K445</f>
        <v>840.8</v>
      </c>
      <c r="L444" s="17" t="n">
        <f aca="false">L445</f>
        <v>840800</v>
      </c>
      <c r="M444" s="17" t="n">
        <f aca="false">M445</f>
        <v>0</v>
      </c>
      <c r="N444" s="17" t="n">
        <f aca="false">N445</f>
        <v>840800</v>
      </c>
      <c r="O444" s="17" t="n">
        <f aca="false">O445</f>
        <v>0</v>
      </c>
      <c r="P444" s="17" t="n">
        <f aca="false">P445</f>
        <v>840800</v>
      </c>
      <c r="Q444" s="17" t="n">
        <f aca="false">Q445</f>
        <v>0</v>
      </c>
      <c r="R444" s="17" t="n">
        <f aca="false">R445</f>
        <v>0</v>
      </c>
      <c r="S444" s="17" t="n">
        <f aca="false">S445</f>
        <v>0</v>
      </c>
      <c r="T444" s="17" t="n">
        <f aca="false">T445</f>
        <v>420.4</v>
      </c>
      <c r="U444" s="18" t="n">
        <f aca="false">T444/K444</f>
        <v>0.5</v>
      </c>
    </row>
    <row r="445" customFormat="false" ht="38.25" hidden="true" customHeight="false" outlineLevel="5" collapsed="false">
      <c r="A445" s="15" t="s">
        <v>103</v>
      </c>
      <c r="B445" s="16" t="s">
        <v>192</v>
      </c>
      <c r="C445" s="16" t="s">
        <v>243</v>
      </c>
      <c r="D445" s="16" t="s">
        <v>245</v>
      </c>
      <c r="E445" s="16" t="s">
        <v>102</v>
      </c>
      <c r="F445" s="16" t="s">
        <v>104</v>
      </c>
      <c r="G445" s="16"/>
      <c r="H445" s="16"/>
      <c r="I445" s="16"/>
      <c r="J445" s="16"/>
      <c r="K445" s="17" t="n">
        <v>840.8</v>
      </c>
      <c r="L445" s="17" t="n">
        <v>840800</v>
      </c>
      <c r="M445" s="17" t="n">
        <v>0</v>
      </c>
      <c r="N445" s="17" t="n">
        <v>840800</v>
      </c>
      <c r="O445" s="17" t="n">
        <v>0</v>
      </c>
      <c r="P445" s="17" t="n">
        <v>840800</v>
      </c>
      <c r="Q445" s="17" t="n">
        <v>0</v>
      </c>
      <c r="R445" s="17" t="n">
        <v>0</v>
      </c>
      <c r="S445" s="17" t="n">
        <v>0</v>
      </c>
      <c r="T445" s="19" t="n">
        <v>420.4</v>
      </c>
      <c r="U445" s="18" t="n">
        <f aca="false">T445/K445</f>
        <v>0.5</v>
      </c>
    </row>
    <row r="446" customFormat="false" ht="63.75" hidden="false" customHeight="false" outlineLevel="3" collapsed="true">
      <c r="A446" s="15" t="s">
        <v>246</v>
      </c>
      <c r="B446" s="16" t="s">
        <v>192</v>
      </c>
      <c r="C446" s="16" t="s">
        <v>243</v>
      </c>
      <c r="D446" s="16" t="s">
        <v>247</v>
      </c>
      <c r="E446" s="16" t="s">
        <v>16</v>
      </c>
      <c r="F446" s="16" t="s">
        <v>16</v>
      </c>
      <c r="G446" s="16"/>
      <c r="H446" s="16"/>
      <c r="I446" s="16"/>
      <c r="J446" s="16"/>
      <c r="K446" s="17" t="n">
        <f aca="false">K447</f>
        <v>732.2</v>
      </c>
      <c r="L446" s="17" t="n">
        <f aca="false">L447</f>
        <v>732200</v>
      </c>
      <c r="M446" s="17" t="n">
        <f aca="false">M447</f>
        <v>0</v>
      </c>
      <c r="N446" s="17" t="n">
        <f aca="false">N447</f>
        <v>732200</v>
      </c>
      <c r="O446" s="17" t="n">
        <f aca="false">O447</f>
        <v>0</v>
      </c>
      <c r="P446" s="17" t="n">
        <f aca="false">P447</f>
        <v>732200</v>
      </c>
      <c r="Q446" s="17" t="n">
        <f aca="false">Q447</f>
        <v>0</v>
      </c>
      <c r="R446" s="17" t="n">
        <f aca="false">R447</f>
        <v>0</v>
      </c>
      <c r="S446" s="17" t="n">
        <f aca="false">S447</f>
        <v>0</v>
      </c>
      <c r="T446" s="17" t="n">
        <f aca="false">T447</f>
        <v>366.2</v>
      </c>
      <c r="U446" s="18" t="n">
        <f aca="false">T446/K446</f>
        <v>0.500136574706364</v>
      </c>
    </row>
    <row r="447" customFormat="false" ht="50.25" hidden="false" customHeight="true" outlineLevel="4" collapsed="false">
      <c r="A447" s="15" t="s">
        <v>101</v>
      </c>
      <c r="B447" s="16" t="s">
        <v>192</v>
      </c>
      <c r="C447" s="16" t="s">
        <v>243</v>
      </c>
      <c r="D447" s="16" t="s">
        <v>247</v>
      </c>
      <c r="E447" s="16" t="s">
        <v>102</v>
      </c>
      <c r="F447" s="16" t="s">
        <v>16</v>
      </c>
      <c r="G447" s="16"/>
      <c r="H447" s="16"/>
      <c r="I447" s="16"/>
      <c r="J447" s="16"/>
      <c r="K447" s="17" t="n">
        <f aca="false">K448</f>
        <v>732.2</v>
      </c>
      <c r="L447" s="17" t="n">
        <f aca="false">L448</f>
        <v>732200</v>
      </c>
      <c r="M447" s="17" t="n">
        <f aca="false">M448</f>
        <v>0</v>
      </c>
      <c r="N447" s="17" t="n">
        <f aca="false">N448</f>
        <v>732200</v>
      </c>
      <c r="O447" s="17" t="n">
        <f aca="false">O448</f>
        <v>0</v>
      </c>
      <c r="P447" s="17" t="n">
        <f aca="false">P448</f>
        <v>732200</v>
      </c>
      <c r="Q447" s="17" t="n">
        <f aca="false">Q448</f>
        <v>0</v>
      </c>
      <c r="R447" s="17" t="n">
        <f aca="false">R448</f>
        <v>0</v>
      </c>
      <c r="S447" s="17" t="n">
        <f aca="false">S448</f>
        <v>0</v>
      </c>
      <c r="T447" s="17" t="n">
        <f aca="false">T448</f>
        <v>366.2</v>
      </c>
      <c r="U447" s="18" t="n">
        <f aca="false">T447/K447</f>
        <v>0.500136574706364</v>
      </c>
    </row>
    <row r="448" customFormat="false" ht="38.25" hidden="true" customHeight="false" outlineLevel="5" collapsed="false">
      <c r="A448" s="15" t="s">
        <v>103</v>
      </c>
      <c r="B448" s="16" t="s">
        <v>192</v>
      </c>
      <c r="C448" s="16" t="s">
        <v>243</v>
      </c>
      <c r="D448" s="16" t="s">
        <v>247</v>
      </c>
      <c r="E448" s="16" t="s">
        <v>102</v>
      </c>
      <c r="F448" s="16" t="s">
        <v>104</v>
      </c>
      <c r="G448" s="16"/>
      <c r="H448" s="16"/>
      <c r="I448" s="16"/>
      <c r="J448" s="16"/>
      <c r="K448" s="17" t="n">
        <v>732.2</v>
      </c>
      <c r="L448" s="17" t="n">
        <v>732200</v>
      </c>
      <c r="M448" s="17" t="n">
        <v>0</v>
      </c>
      <c r="N448" s="17" t="n">
        <v>732200</v>
      </c>
      <c r="O448" s="17" t="n">
        <v>0</v>
      </c>
      <c r="P448" s="17" t="n">
        <v>732200</v>
      </c>
      <c r="Q448" s="17" t="n">
        <v>0</v>
      </c>
      <c r="R448" s="17" t="n">
        <v>0</v>
      </c>
      <c r="S448" s="17" t="n">
        <v>0</v>
      </c>
      <c r="T448" s="19" t="n">
        <v>366.2</v>
      </c>
      <c r="U448" s="18" t="n">
        <f aca="false">T448/K448</f>
        <v>0.500136574706364</v>
      </c>
    </row>
    <row r="449" customFormat="false" ht="38.25" hidden="false" customHeight="false" outlineLevel="1" collapsed="true">
      <c r="A449" s="15" t="s">
        <v>248</v>
      </c>
      <c r="B449" s="16" t="s">
        <v>192</v>
      </c>
      <c r="C449" s="16" t="s">
        <v>249</v>
      </c>
      <c r="D449" s="16" t="s">
        <v>15</v>
      </c>
      <c r="E449" s="16" t="s">
        <v>16</v>
      </c>
      <c r="F449" s="16" t="s">
        <v>16</v>
      </c>
      <c r="G449" s="16"/>
      <c r="H449" s="16"/>
      <c r="I449" s="16"/>
      <c r="J449" s="16"/>
      <c r="K449" s="17" t="n">
        <f aca="false">K450</f>
        <v>8081</v>
      </c>
      <c r="L449" s="17" t="n">
        <f aca="false">L450</f>
        <v>8081000</v>
      </c>
      <c r="M449" s="17" t="n">
        <f aca="false">M450</f>
        <v>0</v>
      </c>
      <c r="N449" s="17" t="n">
        <f aca="false">N450</f>
        <v>8081000</v>
      </c>
      <c r="O449" s="17" t="n">
        <f aca="false">O450</f>
        <v>0</v>
      </c>
      <c r="P449" s="17" t="n">
        <f aca="false">P450</f>
        <v>8081000</v>
      </c>
      <c r="Q449" s="17" t="n">
        <f aca="false">Q450</f>
        <v>0</v>
      </c>
      <c r="R449" s="17" t="n">
        <f aca="false">R450</f>
        <v>8996700</v>
      </c>
      <c r="S449" s="17" t="n">
        <f aca="false">S450</f>
        <v>8996100</v>
      </c>
      <c r="T449" s="17" t="n">
        <f aca="false">T450</f>
        <v>4098.3</v>
      </c>
      <c r="U449" s="18" t="n">
        <f aca="false">T449/K449</f>
        <v>0.507152580126222</v>
      </c>
    </row>
    <row r="450" customFormat="false" ht="25.5" hidden="false" customHeight="false" outlineLevel="2" collapsed="false">
      <c r="A450" s="15" t="s">
        <v>250</v>
      </c>
      <c r="B450" s="16" t="s">
        <v>192</v>
      </c>
      <c r="C450" s="16" t="s">
        <v>251</v>
      </c>
      <c r="D450" s="16" t="s">
        <v>15</v>
      </c>
      <c r="E450" s="16" t="s">
        <v>16</v>
      </c>
      <c r="F450" s="16" t="s">
        <v>16</v>
      </c>
      <c r="G450" s="16"/>
      <c r="H450" s="16"/>
      <c r="I450" s="16"/>
      <c r="J450" s="16"/>
      <c r="K450" s="17" t="n">
        <f aca="false">K451</f>
        <v>8081</v>
      </c>
      <c r="L450" s="17" t="n">
        <f aca="false">L451</f>
        <v>8081000</v>
      </c>
      <c r="M450" s="17" t="n">
        <f aca="false">M451</f>
        <v>0</v>
      </c>
      <c r="N450" s="17" t="n">
        <f aca="false">N451</f>
        <v>8081000</v>
      </c>
      <c r="O450" s="17" t="n">
        <f aca="false">O451</f>
        <v>0</v>
      </c>
      <c r="P450" s="17" t="n">
        <f aca="false">P451</f>
        <v>8081000</v>
      </c>
      <c r="Q450" s="17" t="n">
        <f aca="false">Q451</f>
        <v>0</v>
      </c>
      <c r="R450" s="17" t="n">
        <f aca="false">R451</f>
        <v>8996700</v>
      </c>
      <c r="S450" s="17" t="n">
        <f aca="false">S451</f>
        <v>8996100</v>
      </c>
      <c r="T450" s="17" t="n">
        <f aca="false">T451</f>
        <v>4098.3</v>
      </c>
      <c r="U450" s="18" t="n">
        <f aca="false">T450/K450</f>
        <v>0.507152580126222</v>
      </c>
    </row>
    <row r="451" customFormat="false" ht="25.5" hidden="false" customHeight="false" outlineLevel="3" collapsed="false">
      <c r="A451" s="15" t="s">
        <v>252</v>
      </c>
      <c r="B451" s="16" t="s">
        <v>192</v>
      </c>
      <c r="C451" s="16" t="s">
        <v>251</v>
      </c>
      <c r="D451" s="16" t="s">
        <v>253</v>
      </c>
      <c r="E451" s="16" t="s">
        <v>16</v>
      </c>
      <c r="F451" s="16" t="s">
        <v>16</v>
      </c>
      <c r="G451" s="16"/>
      <c r="H451" s="16"/>
      <c r="I451" s="16"/>
      <c r="J451" s="16"/>
      <c r="K451" s="17" t="n">
        <f aca="false">K452</f>
        <v>8081</v>
      </c>
      <c r="L451" s="17" t="n">
        <f aca="false">L452</f>
        <v>8081000</v>
      </c>
      <c r="M451" s="17" t="n">
        <f aca="false">M452</f>
        <v>0</v>
      </c>
      <c r="N451" s="17" t="n">
        <f aca="false">N452</f>
        <v>8081000</v>
      </c>
      <c r="O451" s="17" t="n">
        <f aca="false">O452</f>
        <v>0</v>
      </c>
      <c r="P451" s="17" t="n">
        <f aca="false">P452</f>
        <v>8081000</v>
      </c>
      <c r="Q451" s="17" t="n">
        <f aca="false">Q452</f>
        <v>0</v>
      </c>
      <c r="R451" s="17" t="n">
        <f aca="false">R452</f>
        <v>8996700</v>
      </c>
      <c r="S451" s="17" t="n">
        <f aca="false">S452</f>
        <v>8996100</v>
      </c>
      <c r="T451" s="17" t="n">
        <f aca="false">T452</f>
        <v>4098.3</v>
      </c>
      <c r="U451" s="18" t="n">
        <f aca="false">T451/K451</f>
        <v>0.507152580126222</v>
      </c>
    </row>
    <row r="452" customFormat="false" ht="24.75" hidden="false" customHeight="true" outlineLevel="4" collapsed="false">
      <c r="A452" s="15" t="s">
        <v>254</v>
      </c>
      <c r="B452" s="16" t="s">
        <v>192</v>
      </c>
      <c r="C452" s="16" t="s">
        <v>251</v>
      </c>
      <c r="D452" s="16" t="s">
        <v>253</v>
      </c>
      <c r="E452" s="16" t="s">
        <v>255</v>
      </c>
      <c r="F452" s="16" t="s">
        <v>16</v>
      </c>
      <c r="G452" s="16"/>
      <c r="H452" s="16"/>
      <c r="I452" s="16"/>
      <c r="J452" s="16"/>
      <c r="K452" s="17" t="n">
        <f aca="false">K453</f>
        <v>8081</v>
      </c>
      <c r="L452" s="17" t="n">
        <f aca="false">L453</f>
        <v>8081000</v>
      </c>
      <c r="M452" s="17" t="n">
        <f aca="false">M453</f>
        <v>0</v>
      </c>
      <c r="N452" s="17" t="n">
        <f aca="false">N453</f>
        <v>8081000</v>
      </c>
      <c r="O452" s="17" t="n">
        <f aca="false">O453</f>
        <v>0</v>
      </c>
      <c r="P452" s="17" t="n">
        <f aca="false">P453</f>
        <v>8081000</v>
      </c>
      <c r="Q452" s="17" t="n">
        <f aca="false">Q453</f>
        <v>0</v>
      </c>
      <c r="R452" s="17" t="n">
        <f aca="false">R453</f>
        <v>8996700</v>
      </c>
      <c r="S452" s="17" t="n">
        <f aca="false">S453</f>
        <v>8996100</v>
      </c>
      <c r="T452" s="17" t="n">
        <f aca="false">T453</f>
        <v>4098.3</v>
      </c>
      <c r="U452" s="18" t="n">
        <f aca="false">T452/K452</f>
        <v>0.507152580126222</v>
      </c>
    </row>
    <row r="453" customFormat="false" ht="15" hidden="true" customHeight="false" outlineLevel="5" collapsed="false">
      <c r="A453" s="15" t="s">
        <v>256</v>
      </c>
      <c r="B453" s="16" t="s">
        <v>192</v>
      </c>
      <c r="C453" s="16" t="s">
        <v>251</v>
      </c>
      <c r="D453" s="16" t="s">
        <v>253</v>
      </c>
      <c r="E453" s="16" t="s">
        <v>255</v>
      </c>
      <c r="F453" s="16" t="s">
        <v>257</v>
      </c>
      <c r="G453" s="16"/>
      <c r="H453" s="16"/>
      <c r="I453" s="16"/>
      <c r="J453" s="16"/>
      <c r="K453" s="17" t="n">
        <v>8081</v>
      </c>
      <c r="L453" s="17" t="n">
        <v>8081000</v>
      </c>
      <c r="M453" s="17" t="n">
        <v>0</v>
      </c>
      <c r="N453" s="17" t="n">
        <v>8081000</v>
      </c>
      <c r="O453" s="17" t="n">
        <v>0</v>
      </c>
      <c r="P453" s="17" t="n">
        <v>8081000</v>
      </c>
      <c r="Q453" s="17" t="n">
        <v>0</v>
      </c>
      <c r="R453" s="17" t="n">
        <v>8996700</v>
      </c>
      <c r="S453" s="17" t="n">
        <v>8996100</v>
      </c>
      <c r="T453" s="19" t="n">
        <v>4098.3</v>
      </c>
      <c r="U453" s="18" t="n">
        <f aca="false">T453/K453</f>
        <v>0.507152580126222</v>
      </c>
    </row>
    <row r="454" customFormat="false" ht="51" hidden="false" customHeight="false" outlineLevel="1" collapsed="true">
      <c r="A454" s="15" t="s">
        <v>258</v>
      </c>
      <c r="B454" s="16" t="s">
        <v>192</v>
      </c>
      <c r="C454" s="16" t="s">
        <v>259</v>
      </c>
      <c r="D454" s="16" t="s">
        <v>15</v>
      </c>
      <c r="E454" s="16" t="s">
        <v>16</v>
      </c>
      <c r="F454" s="16" t="s">
        <v>16</v>
      </c>
      <c r="G454" s="16"/>
      <c r="H454" s="16"/>
      <c r="I454" s="16"/>
      <c r="J454" s="16"/>
      <c r="K454" s="17" t="n">
        <f aca="false">K455+K459</f>
        <v>47316.2</v>
      </c>
      <c r="L454" s="17" t="n">
        <f aca="false">L455+L459</f>
        <v>47316200</v>
      </c>
      <c r="M454" s="17" t="n">
        <f aca="false">M455+M459</f>
        <v>0</v>
      </c>
      <c r="N454" s="17" t="n">
        <f aca="false">N455+N459</f>
        <v>47316200</v>
      </c>
      <c r="O454" s="17" t="n">
        <f aca="false">O455+O459</f>
        <v>0</v>
      </c>
      <c r="P454" s="17" t="n">
        <f aca="false">P455+P459</f>
        <v>47316200</v>
      </c>
      <c r="Q454" s="17" t="n">
        <f aca="false">Q455+Q459</f>
        <v>0</v>
      </c>
      <c r="R454" s="17" t="n">
        <f aca="false">R455+R459</f>
        <v>45636300</v>
      </c>
      <c r="S454" s="17" t="n">
        <f aca="false">S455+S459</f>
        <v>47928000</v>
      </c>
      <c r="T454" s="17" t="n">
        <f aca="false">T455+T459</f>
        <v>19137.8</v>
      </c>
      <c r="U454" s="18" t="n">
        <f aca="false">T454/K454</f>
        <v>0.40446612365321</v>
      </c>
    </row>
    <row r="455" customFormat="false" ht="38.25" hidden="false" customHeight="false" outlineLevel="2" collapsed="false">
      <c r="A455" s="15" t="s">
        <v>260</v>
      </c>
      <c r="B455" s="16" t="s">
        <v>192</v>
      </c>
      <c r="C455" s="16" t="s">
        <v>261</v>
      </c>
      <c r="D455" s="16" t="s">
        <v>15</v>
      </c>
      <c r="E455" s="16" t="s">
        <v>16</v>
      </c>
      <c r="F455" s="16" t="s">
        <v>16</v>
      </c>
      <c r="G455" s="16"/>
      <c r="H455" s="16"/>
      <c r="I455" s="16"/>
      <c r="J455" s="16"/>
      <c r="K455" s="17" t="n">
        <f aca="false">K456</f>
        <v>43003.4</v>
      </c>
      <c r="L455" s="17" t="n">
        <f aca="false">L456</f>
        <v>43003400</v>
      </c>
      <c r="M455" s="17" t="n">
        <f aca="false">M456</f>
        <v>0</v>
      </c>
      <c r="N455" s="17" t="n">
        <f aca="false">N456</f>
        <v>43003400</v>
      </c>
      <c r="O455" s="17" t="n">
        <f aca="false">O456</f>
        <v>0</v>
      </c>
      <c r="P455" s="17" t="n">
        <f aca="false">P456</f>
        <v>43003400</v>
      </c>
      <c r="Q455" s="17" t="n">
        <f aca="false">Q456</f>
        <v>0</v>
      </c>
      <c r="R455" s="17" t="n">
        <f aca="false">R456</f>
        <v>45469300</v>
      </c>
      <c r="S455" s="17" t="n">
        <f aca="false">S456</f>
        <v>47754000</v>
      </c>
      <c r="T455" s="17" t="n">
        <f aca="false">T456</f>
        <v>18755.8</v>
      </c>
      <c r="U455" s="18" t="n">
        <f aca="false">T455/K455</f>
        <v>0.436146909314147</v>
      </c>
    </row>
    <row r="456" customFormat="false" ht="51" hidden="false" customHeight="false" outlineLevel="3" collapsed="false">
      <c r="A456" s="15" t="s">
        <v>262</v>
      </c>
      <c r="B456" s="16" t="s">
        <v>192</v>
      </c>
      <c r="C456" s="16" t="s">
        <v>261</v>
      </c>
      <c r="D456" s="16" t="s">
        <v>263</v>
      </c>
      <c r="E456" s="16" t="s">
        <v>16</v>
      </c>
      <c r="F456" s="16" t="s">
        <v>16</v>
      </c>
      <c r="G456" s="16"/>
      <c r="H456" s="16"/>
      <c r="I456" s="16"/>
      <c r="J456" s="16"/>
      <c r="K456" s="17" t="n">
        <f aca="false">K457</f>
        <v>43003.4</v>
      </c>
      <c r="L456" s="17" t="n">
        <f aca="false">L457</f>
        <v>43003400</v>
      </c>
      <c r="M456" s="17" t="n">
        <f aca="false">M457</f>
        <v>0</v>
      </c>
      <c r="N456" s="17" t="n">
        <f aca="false">N457</f>
        <v>43003400</v>
      </c>
      <c r="O456" s="17" t="n">
        <f aca="false">O457</f>
        <v>0</v>
      </c>
      <c r="P456" s="17" t="n">
        <f aca="false">P457</f>
        <v>43003400</v>
      </c>
      <c r="Q456" s="17" t="n">
        <f aca="false">Q457</f>
        <v>0</v>
      </c>
      <c r="R456" s="17" t="n">
        <f aca="false">R457</f>
        <v>45469300</v>
      </c>
      <c r="S456" s="17" t="n">
        <f aca="false">S457</f>
        <v>47754000</v>
      </c>
      <c r="T456" s="17" t="n">
        <f aca="false">T457</f>
        <v>18755.8</v>
      </c>
      <c r="U456" s="18" t="n">
        <f aca="false">T456/K456</f>
        <v>0.436146909314147</v>
      </c>
    </row>
    <row r="457" customFormat="false" ht="51" hidden="false" customHeight="false" outlineLevel="4" collapsed="false">
      <c r="A457" s="15" t="s">
        <v>264</v>
      </c>
      <c r="B457" s="16" t="s">
        <v>192</v>
      </c>
      <c r="C457" s="16" t="s">
        <v>261</v>
      </c>
      <c r="D457" s="16" t="s">
        <v>263</v>
      </c>
      <c r="E457" s="16" t="s">
        <v>265</v>
      </c>
      <c r="F457" s="16" t="s">
        <v>16</v>
      </c>
      <c r="G457" s="16"/>
      <c r="H457" s="16"/>
      <c r="I457" s="16"/>
      <c r="J457" s="16"/>
      <c r="K457" s="17" t="n">
        <f aca="false">K458</f>
        <v>43003.4</v>
      </c>
      <c r="L457" s="17" t="n">
        <f aca="false">L458</f>
        <v>43003400</v>
      </c>
      <c r="M457" s="17" t="n">
        <f aca="false">M458</f>
        <v>0</v>
      </c>
      <c r="N457" s="17" t="n">
        <f aca="false">N458</f>
        <v>43003400</v>
      </c>
      <c r="O457" s="17" t="n">
        <f aca="false">O458</f>
        <v>0</v>
      </c>
      <c r="P457" s="17" t="n">
        <f aca="false">P458</f>
        <v>43003400</v>
      </c>
      <c r="Q457" s="17" t="n">
        <f aca="false">Q458</f>
        <v>0</v>
      </c>
      <c r="R457" s="17" t="n">
        <f aca="false">R458</f>
        <v>45469300</v>
      </c>
      <c r="S457" s="17" t="n">
        <f aca="false">S458</f>
        <v>47754000</v>
      </c>
      <c r="T457" s="17" t="n">
        <f aca="false">T458</f>
        <v>18755.8</v>
      </c>
      <c r="U457" s="18" t="n">
        <f aca="false">T457/K457</f>
        <v>0.436146909314147</v>
      </c>
    </row>
    <row r="458" customFormat="false" ht="38.25" hidden="true" customHeight="false" outlineLevel="5" collapsed="false">
      <c r="A458" s="15" t="s">
        <v>226</v>
      </c>
      <c r="B458" s="16" t="s">
        <v>192</v>
      </c>
      <c r="C458" s="16" t="s">
        <v>261</v>
      </c>
      <c r="D458" s="16" t="s">
        <v>263</v>
      </c>
      <c r="E458" s="16" t="s">
        <v>265</v>
      </c>
      <c r="F458" s="16" t="s">
        <v>227</v>
      </c>
      <c r="G458" s="16"/>
      <c r="H458" s="16"/>
      <c r="I458" s="16"/>
      <c r="J458" s="16"/>
      <c r="K458" s="17" t="n">
        <v>43003.4</v>
      </c>
      <c r="L458" s="17" t="n">
        <v>43003400</v>
      </c>
      <c r="M458" s="17" t="n">
        <v>0</v>
      </c>
      <c r="N458" s="17" t="n">
        <v>43003400</v>
      </c>
      <c r="O458" s="17" t="n">
        <v>0</v>
      </c>
      <c r="P458" s="17" t="n">
        <v>43003400</v>
      </c>
      <c r="Q458" s="17" t="n">
        <v>0</v>
      </c>
      <c r="R458" s="17" t="n">
        <v>45469300</v>
      </c>
      <c r="S458" s="17" t="n">
        <v>47754000</v>
      </c>
      <c r="T458" s="19" t="n">
        <v>18755.8</v>
      </c>
      <c r="U458" s="18" t="n">
        <f aca="false">T458/K458</f>
        <v>0.436146909314147</v>
      </c>
    </row>
    <row r="459" customFormat="false" ht="15" hidden="false" customHeight="false" outlineLevel="2" collapsed="true">
      <c r="A459" s="15" t="s">
        <v>266</v>
      </c>
      <c r="B459" s="16" t="s">
        <v>192</v>
      </c>
      <c r="C459" s="16" t="s">
        <v>267</v>
      </c>
      <c r="D459" s="16" t="s">
        <v>15</v>
      </c>
      <c r="E459" s="16" t="s">
        <v>16</v>
      </c>
      <c r="F459" s="16" t="s">
        <v>16</v>
      </c>
      <c r="G459" s="16"/>
      <c r="H459" s="16"/>
      <c r="I459" s="16"/>
      <c r="J459" s="16"/>
      <c r="K459" s="17" t="n">
        <f aca="false">K460</f>
        <v>4312.8</v>
      </c>
      <c r="L459" s="17" t="n">
        <f aca="false">L460</f>
        <v>4312800</v>
      </c>
      <c r="M459" s="17" t="n">
        <f aca="false">M460</f>
        <v>0</v>
      </c>
      <c r="N459" s="17" t="n">
        <f aca="false">N460</f>
        <v>4312800</v>
      </c>
      <c r="O459" s="17" t="n">
        <f aca="false">O460</f>
        <v>0</v>
      </c>
      <c r="P459" s="17" t="n">
        <f aca="false">P460</f>
        <v>4312800</v>
      </c>
      <c r="Q459" s="17" t="n">
        <f aca="false">Q460</f>
        <v>0</v>
      </c>
      <c r="R459" s="17" t="n">
        <f aca="false">R460</f>
        <v>167000</v>
      </c>
      <c r="S459" s="17" t="n">
        <f aca="false">S460</f>
        <v>174000</v>
      </c>
      <c r="T459" s="17" t="n">
        <f aca="false">T460</f>
        <v>382</v>
      </c>
      <c r="U459" s="18" t="n">
        <f aca="false">T459/K459</f>
        <v>0.0885735485067705</v>
      </c>
    </row>
    <row r="460" customFormat="false" ht="51" hidden="false" customHeight="false" outlineLevel="3" collapsed="false">
      <c r="A460" s="15" t="s">
        <v>262</v>
      </c>
      <c r="B460" s="16" t="s">
        <v>192</v>
      </c>
      <c r="C460" s="16" t="s">
        <v>267</v>
      </c>
      <c r="D460" s="16" t="s">
        <v>263</v>
      </c>
      <c r="E460" s="16" t="s">
        <v>16</v>
      </c>
      <c r="F460" s="16" t="s">
        <v>16</v>
      </c>
      <c r="G460" s="16"/>
      <c r="H460" s="16"/>
      <c r="I460" s="16"/>
      <c r="J460" s="16"/>
      <c r="K460" s="17" t="n">
        <f aca="false">K461</f>
        <v>4312.8</v>
      </c>
      <c r="L460" s="17" t="n">
        <f aca="false">L461</f>
        <v>4312800</v>
      </c>
      <c r="M460" s="17" t="n">
        <f aca="false">M461</f>
        <v>0</v>
      </c>
      <c r="N460" s="17" t="n">
        <f aca="false">N461</f>
        <v>4312800</v>
      </c>
      <c r="O460" s="17" t="n">
        <f aca="false">O461</f>
        <v>0</v>
      </c>
      <c r="P460" s="17" t="n">
        <f aca="false">P461</f>
        <v>4312800</v>
      </c>
      <c r="Q460" s="17" t="n">
        <f aca="false">Q461</f>
        <v>0</v>
      </c>
      <c r="R460" s="17" t="n">
        <f aca="false">R461</f>
        <v>167000</v>
      </c>
      <c r="S460" s="17" t="n">
        <f aca="false">S461</f>
        <v>174000</v>
      </c>
      <c r="T460" s="17" t="n">
        <f aca="false">T461</f>
        <v>382</v>
      </c>
      <c r="U460" s="18" t="n">
        <f aca="false">T460/K460</f>
        <v>0.0885735485067705</v>
      </c>
    </row>
    <row r="461" customFormat="false" ht="63" hidden="false" customHeight="true" outlineLevel="4" collapsed="false">
      <c r="A461" s="15" t="s">
        <v>268</v>
      </c>
      <c r="B461" s="16" t="s">
        <v>192</v>
      </c>
      <c r="C461" s="16" t="s">
        <v>267</v>
      </c>
      <c r="D461" s="16" t="s">
        <v>263</v>
      </c>
      <c r="E461" s="16" t="s">
        <v>269</v>
      </c>
      <c r="F461" s="16" t="s">
        <v>16</v>
      </c>
      <c r="G461" s="16"/>
      <c r="H461" s="16"/>
      <c r="I461" s="16"/>
      <c r="J461" s="16"/>
      <c r="K461" s="17" t="n">
        <f aca="false">K462</f>
        <v>4312.8</v>
      </c>
      <c r="L461" s="17" t="n">
        <f aca="false">L462</f>
        <v>4312800</v>
      </c>
      <c r="M461" s="17" t="n">
        <f aca="false">M462</f>
        <v>0</v>
      </c>
      <c r="N461" s="17" t="n">
        <f aca="false">N462</f>
        <v>4312800</v>
      </c>
      <c r="O461" s="17" t="n">
        <f aca="false">O462</f>
        <v>0</v>
      </c>
      <c r="P461" s="17" t="n">
        <f aca="false">P462</f>
        <v>4312800</v>
      </c>
      <c r="Q461" s="17" t="n">
        <f aca="false">Q462</f>
        <v>0</v>
      </c>
      <c r="R461" s="17" t="n">
        <f aca="false">R462</f>
        <v>167000</v>
      </c>
      <c r="S461" s="17" t="n">
        <f aca="false">S462</f>
        <v>174000</v>
      </c>
      <c r="T461" s="17" t="n">
        <f aca="false">T462</f>
        <v>382</v>
      </c>
      <c r="U461" s="18" t="n">
        <f aca="false">T461/K461</f>
        <v>0.0885735485067705</v>
      </c>
    </row>
    <row r="462" customFormat="false" ht="38.25" hidden="true" customHeight="false" outlineLevel="5" collapsed="false">
      <c r="A462" s="15" t="s">
        <v>226</v>
      </c>
      <c r="B462" s="16" t="s">
        <v>192</v>
      </c>
      <c r="C462" s="16" t="s">
        <v>267</v>
      </c>
      <c r="D462" s="16" t="s">
        <v>263</v>
      </c>
      <c r="E462" s="16" t="s">
        <v>269</v>
      </c>
      <c r="F462" s="16" t="s">
        <v>227</v>
      </c>
      <c r="G462" s="16"/>
      <c r="H462" s="16"/>
      <c r="I462" s="16"/>
      <c r="J462" s="16"/>
      <c r="K462" s="17" t="n">
        <v>4312.8</v>
      </c>
      <c r="L462" s="17" t="n">
        <v>4312800</v>
      </c>
      <c r="M462" s="17" t="n">
        <v>0</v>
      </c>
      <c r="N462" s="17" t="n">
        <v>4312800</v>
      </c>
      <c r="O462" s="17" t="n">
        <v>0</v>
      </c>
      <c r="P462" s="17" t="n">
        <v>4312800</v>
      </c>
      <c r="Q462" s="17" t="n">
        <v>0</v>
      </c>
      <c r="R462" s="17" t="n">
        <v>167000</v>
      </c>
      <c r="S462" s="17" t="n">
        <v>174000</v>
      </c>
      <c r="T462" s="19" t="n">
        <v>382</v>
      </c>
      <c r="U462" s="18" t="n">
        <f aca="false">T462/K462</f>
        <v>0.0885735485067705</v>
      </c>
    </row>
    <row r="463" customFormat="false" ht="51" hidden="false" customHeight="false" outlineLevel="0" collapsed="true">
      <c r="A463" s="11" t="s">
        <v>270</v>
      </c>
      <c r="B463" s="12" t="s">
        <v>271</v>
      </c>
      <c r="C463" s="12" t="s">
        <v>14</v>
      </c>
      <c r="D463" s="12" t="s">
        <v>15</v>
      </c>
      <c r="E463" s="12" t="s">
        <v>16</v>
      </c>
      <c r="F463" s="12" t="s">
        <v>16</v>
      </c>
      <c r="G463" s="12"/>
      <c r="H463" s="12"/>
      <c r="I463" s="12"/>
      <c r="J463" s="12"/>
      <c r="K463" s="13" t="n">
        <f aca="false">K464+K489+K570</f>
        <v>97320.5</v>
      </c>
      <c r="L463" s="13" t="n">
        <f aca="false">L464+L489+L570</f>
        <v>97320386.89</v>
      </c>
      <c r="M463" s="13" t="n">
        <f aca="false">M464+M489+M570</f>
        <v>0</v>
      </c>
      <c r="N463" s="13" t="n">
        <f aca="false">N464+N489+N570</f>
        <v>97320386.89</v>
      </c>
      <c r="O463" s="13" t="n">
        <f aca="false">O464+O489+O570</f>
        <v>0</v>
      </c>
      <c r="P463" s="13" t="n">
        <f aca="false">P464+P489+P570</f>
        <v>97320386.89</v>
      </c>
      <c r="Q463" s="13" t="n">
        <f aca="false">Q464+Q489+Q570</f>
        <v>0</v>
      </c>
      <c r="R463" s="13" t="n">
        <f aca="false">R464+R489+R570</f>
        <v>100901100</v>
      </c>
      <c r="S463" s="13" t="n">
        <f aca="false">S464+S489+S570</f>
        <v>109474900</v>
      </c>
      <c r="T463" s="13" t="n">
        <f aca="false">T464+T489+T570</f>
        <v>45259.7</v>
      </c>
      <c r="U463" s="14" t="n">
        <f aca="false">T463/K463</f>
        <v>0.465058235418026</v>
      </c>
    </row>
    <row r="464" customFormat="false" ht="15" hidden="false" customHeight="false" outlineLevel="1" collapsed="false">
      <c r="A464" s="15" t="s">
        <v>135</v>
      </c>
      <c r="B464" s="16" t="s">
        <v>271</v>
      </c>
      <c r="C464" s="16" t="s">
        <v>136</v>
      </c>
      <c r="D464" s="16" t="s">
        <v>15</v>
      </c>
      <c r="E464" s="16" t="s">
        <v>16</v>
      </c>
      <c r="F464" s="16" t="s">
        <v>16</v>
      </c>
      <c r="G464" s="16"/>
      <c r="H464" s="16"/>
      <c r="I464" s="16"/>
      <c r="J464" s="16"/>
      <c r="K464" s="17" t="n">
        <f aca="false">K465</f>
        <v>28658.3</v>
      </c>
      <c r="L464" s="17" t="n">
        <f aca="false">L465</f>
        <v>28658300.77</v>
      </c>
      <c r="M464" s="17" t="n">
        <f aca="false">M465</f>
        <v>0</v>
      </c>
      <c r="N464" s="17" t="n">
        <f aca="false">N465</f>
        <v>28658300.77</v>
      </c>
      <c r="O464" s="17" t="n">
        <f aca="false">O465</f>
        <v>0</v>
      </c>
      <c r="P464" s="17" t="n">
        <f aca="false">P465</f>
        <v>28658300.77</v>
      </c>
      <c r="Q464" s="17" t="n">
        <f aca="false">Q465</f>
        <v>0</v>
      </c>
      <c r="R464" s="17" t="n">
        <f aca="false">R465</f>
        <v>29358600</v>
      </c>
      <c r="S464" s="17" t="n">
        <f aca="false">S465</f>
        <v>31429100</v>
      </c>
      <c r="T464" s="17" t="n">
        <f aca="false">T465</f>
        <v>14888.3</v>
      </c>
      <c r="U464" s="18" t="n">
        <f aca="false">T464/K464</f>
        <v>0.519510927026376</v>
      </c>
    </row>
    <row r="465" customFormat="false" ht="15" hidden="false" customHeight="false" outlineLevel="2" collapsed="false">
      <c r="A465" s="15" t="s">
        <v>272</v>
      </c>
      <c r="B465" s="16" t="s">
        <v>271</v>
      </c>
      <c r="C465" s="16" t="s">
        <v>273</v>
      </c>
      <c r="D465" s="16" t="s">
        <v>15</v>
      </c>
      <c r="E465" s="16" t="s">
        <v>16</v>
      </c>
      <c r="F465" s="16" t="s">
        <v>16</v>
      </c>
      <c r="G465" s="16"/>
      <c r="H465" s="16"/>
      <c r="I465" s="16"/>
      <c r="J465" s="16"/>
      <c r="K465" s="17" t="n">
        <f aca="false">K466+K469+K472+K475+K480+K483+K486</f>
        <v>28658.3</v>
      </c>
      <c r="L465" s="17" t="n">
        <f aca="false">L466+L469+L472+L475+L480+L483+L486</f>
        <v>28658300.77</v>
      </c>
      <c r="M465" s="17" t="n">
        <f aca="false">M466+M469+M472+M475+M480+M483+M486</f>
        <v>0</v>
      </c>
      <c r="N465" s="17" t="n">
        <f aca="false">N466+N469+N472+N475+N480+N483+N486</f>
        <v>28658300.77</v>
      </c>
      <c r="O465" s="17" t="n">
        <f aca="false">O466+O469+O472+O475+O480+O483+O486</f>
        <v>0</v>
      </c>
      <c r="P465" s="17" t="n">
        <f aca="false">P466+P469+P472+P475+P480+P483+P486</f>
        <v>28658300.77</v>
      </c>
      <c r="Q465" s="17" t="n">
        <f aca="false">Q466+Q469+Q472+Q475+Q480+Q483+Q486</f>
        <v>0</v>
      </c>
      <c r="R465" s="17" t="n">
        <f aca="false">R466+R469+R472+R475+R480+R483+R486</f>
        <v>29358600</v>
      </c>
      <c r="S465" s="17" t="n">
        <f aca="false">S466+S469+S472+S475+S480+S483+S486</f>
        <v>31429100</v>
      </c>
      <c r="T465" s="17" t="n">
        <f aca="false">T466+T469+T472+T475+T480+T483+T486</f>
        <v>14888.3</v>
      </c>
      <c r="U465" s="18" t="n">
        <f aca="false">T465/K465</f>
        <v>0.519510927026376</v>
      </c>
    </row>
    <row r="466" customFormat="false" ht="38.25" hidden="false" customHeight="false" outlineLevel="3" collapsed="false">
      <c r="A466" s="15" t="s">
        <v>123</v>
      </c>
      <c r="B466" s="16" t="s">
        <v>271</v>
      </c>
      <c r="C466" s="16" t="s">
        <v>273</v>
      </c>
      <c r="D466" s="16" t="s">
        <v>124</v>
      </c>
      <c r="E466" s="16" t="s">
        <v>16</v>
      </c>
      <c r="F466" s="16" t="s">
        <v>16</v>
      </c>
      <c r="G466" s="16"/>
      <c r="H466" s="16"/>
      <c r="I466" s="16"/>
      <c r="J466" s="16"/>
      <c r="K466" s="17" t="n">
        <f aca="false">K467</f>
        <v>200</v>
      </c>
      <c r="L466" s="17" t="n">
        <f aca="false">L467</f>
        <v>200000</v>
      </c>
      <c r="M466" s="17" t="n">
        <f aca="false">M467</f>
        <v>0</v>
      </c>
      <c r="N466" s="17" t="n">
        <f aca="false">N467</f>
        <v>200000</v>
      </c>
      <c r="O466" s="17" t="n">
        <f aca="false">O467</f>
        <v>0</v>
      </c>
      <c r="P466" s="17" t="n">
        <f aca="false">P467</f>
        <v>200000</v>
      </c>
      <c r="Q466" s="17" t="n">
        <f aca="false">Q467</f>
        <v>0</v>
      </c>
      <c r="R466" s="17" t="n">
        <f aca="false">R467</f>
        <v>0</v>
      </c>
      <c r="S466" s="17" t="n">
        <f aca="false">S467</f>
        <v>0</v>
      </c>
      <c r="T466" s="17" t="n">
        <f aca="false">T467</f>
        <v>0</v>
      </c>
      <c r="U466" s="18" t="n">
        <f aca="false">T466/K466</f>
        <v>0</v>
      </c>
    </row>
    <row r="467" customFormat="false" ht="24.75" hidden="false" customHeight="true" outlineLevel="4" collapsed="false">
      <c r="A467" s="15" t="s">
        <v>240</v>
      </c>
      <c r="B467" s="16" t="s">
        <v>271</v>
      </c>
      <c r="C467" s="16" t="s">
        <v>273</v>
      </c>
      <c r="D467" s="16" t="s">
        <v>124</v>
      </c>
      <c r="E467" s="16" t="s">
        <v>241</v>
      </c>
      <c r="F467" s="16" t="s">
        <v>16</v>
      </c>
      <c r="G467" s="16"/>
      <c r="H467" s="16"/>
      <c r="I467" s="16"/>
      <c r="J467" s="16"/>
      <c r="K467" s="17" t="n">
        <f aca="false">K468</f>
        <v>200</v>
      </c>
      <c r="L467" s="17" t="n">
        <f aca="false">L468</f>
        <v>200000</v>
      </c>
      <c r="M467" s="17" t="n">
        <f aca="false">M468</f>
        <v>0</v>
      </c>
      <c r="N467" s="17" t="n">
        <f aca="false">N468</f>
        <v>200000</v>
      </c>
      <c r="O467" s="17" t="n">
        <f aca="false">O468</f>
        <v>0</v>
      </c>
      <c r="P467" s="17" t="n">
        <f aca="false">P468</f>
        <v>200000</v>
      </c>
      <c r="Q467" s="17" t="n">
        <f aca="false">Q468</f>
        <v>0</v>
      </c>
      <c r="R467" s="17" t="n">
        <f aca="false">R468</f>
        <v>0</v>
      </c>
      <c r="S467" s="17" t="n">
        <f aca="false">S468</f>
        <v>0</v>
      </c>
      <c r="T467" s="17" t="n">
        <f aca="false">T468</f>
        <v>0</v>
      </c>
      <c r="U467" s="18" t="n">
        <f aca="false">T467/K467</f>
        <v>0</v>
      </c>
    </row>
    <row r="468" customFormat="false" ht="38.25" hidden="true" customHeight="false" outlineLevel="5" collapsed="false">
      <c r="A468" s="15" t="s">
        <v>103</v>
      </c>
      <c r="B468" s="16" t="s">
        <v>271</v>
      </c>
      <c r="C468" s="16" t="s">
        <v>273</v>
      </c>
      <c r="D468" s="16" t="s">
        <v>124</v>
      </c>
      <c r="E468" s="16" t="s">
        <v>241</v>
      </c>
      <c r="F468" s="16" t="s">
        <v>104</v>
      </c>
      <c r="G468" s="16"/>
      <c r="H468" s="16"/>
      <c r="I468" s="16"/>
      <c r="J468" s="16"/>
      <c r="K468" s="17" t="n">
        <v>200</v>
      </c>
      <c r="L468" s="17" t="n">
        <v>200000</v>
      </c>
      <c r="M468" s="17" t="n">
        <v>0</v>
      </c>
      <c r="N468" s="17" t="n">
        <v>200000</v>
      </c>
      <c r="O468" s="17" t="n">
        <v>0</v>
      </c>
      <c r="P468" s="17" t="n">
        <v>200000</v>
      </c>
      <c r="Q468" s="17" t="n">
        <v>0</v>
      </c>
      <c r="R468" s="17" t="n">
        <v>0</v>
      </c>
      <c r="S468" s="17" t="n">
        <v>0</v>
      </c>
      <c r="T468" s="19" t="n">
        <v>0</v>
      </c>
      <c r="U468" s="18" t="n">
        <f aca="false">T468/K468</f>
        <v>0</v>
      </c>
    </row>
    <row r="469" customFormat="false" ht="153" hidden="false" customHeight="false" outlineLevel="3" collapsed="true">
      <c r="A469" s="15" t="s">
        <v>59</v>
      </c>
      <c r="B469" s="16" t="s">
        <v>271</v>
      </c>
      <c r="C469" s="16" t="s">
        <v>273</v>
      </c>
      <c r="D469" s="16" t="s">
        <v>60</v>
      </c>
      <c r="E469" s="16" t="s">
        <v>16</v>
      </c>
      <c r="F469" s="16" t="s">
        <v>16</v>
      </c>
      <c r="G469" s="16"/>
      <c r="H469" s="16"/>
      <c r="I469" s="16"/>
      <c r="J469" s="16"/>
      <c r="K469" s="17" t="n">
        <f aca="false">K470</f>
        <v>30.7</v>
      </c>
      <c r="L469" s="17" t="n">
        <f aca="false">L470</f>
        <v>30682</v>
      </c>
      <c r="M469" s="17" t="n">
        <f aca="false">M470</f>
        <v>0</v>
      </c>
      <c r="N469" s="17" t="n">
        <f aca="false">N470</f>
        <v>30682</v>
      </c>
      <c r="O469" s="17" t="n">
        <f aca="false">O470</f>
        <v>0</v>
      </c>
      <c r="P469" s="17" t="n">
        <f aca="false">P470</f>
        <v>30682</v>
      </c>
      <c r="Q469" s="17" t="n">
        <f aca="false">Q470</f>
        <v>0</v>
      </c>
      <c r="R469" s="17" t="n">
        <f aca="false">R470</f>
        <v>0</v>
      </c>
      <c r="S469" s="17" t="n">
        <f aca="false">S470</f>
        <v>0</v>
      </c>
      <c r="T469" s="17" t="n">
        <f aca="false">T470</f>
        <v>8.3</v>
      </c>
      <c r="U469" s="18" t="n">
        <f aca="false">T469/K469</f>
        <v>0.270358306188925</v>
      </c>
    </row>
    <row r="470" customFormat="false" ht="28.5" hidden="false" customHeight="true" outlineLevel="4" collapsed="false">
      <c r="A470" s="15" t="s">
        <v>240</v>
      </c>
      <c r="B470" s="16" t="s">
        <v>271</v>
      </c>
      <c r="C470" s="16" t="s">
        <v>273</v>
      </c>
      <c r="D470" s="16" t="s">
        <v>60</v>
      </c>
      <c r="E470" s="16" t="s">
        <v>241</v>
      </c>
      <c r="F470" s="16" t="s">
        <v>16</v>
      </c>
      <c r="G470" s="16"/>
      <c r="H470" s="16"/>
      <c r="I470" s="16"/>
      <c r="J470" s="16"/>
      <c r="K470" s="17" t="n">
        <f aca="false">K471</f>
        <v>30.7</v>
      </c>
      <c r="L470" s="17" t="n">
        <f aca="false">L471</f>
        <v>30682</v>
      </c>
      <c r="M470" s="17" t="n">
        <f aca="false">M471</f>
        <v>0</v>
      </c>
      <c r="N470" s="17" t="n">
        <f aca="false">N471</f>
        <v>30682</v>
      </c>
      <c r="O470" s="17" t="n">
        <f aca="false">O471</f>
        <v>0</v>
      </c>
      <c r="P470" s="17" t="n">
        <f aca="false">P471</f>
        <v>30682</v>
      </c>
      <c r="Q470" s="17" t="n">
        <f aca="false">Q471</f>
        <v>0</v>
      </c>
      <c r="R470" s="17" t="n">
        <f aca="false">R471</f>
        <v>0</v>
      </c>
      <c r="S470" s="17" t="n">
        <f aca="false">S471</f>
        <v>0</v>
      </c>
      <c r="T470" s="17" t="n">
        <f aca="false">T471</f>
        <v>8.3</v>
      </c>
      <c r="U470" s="18" t="n">
        <f aca="false">T470/K470</f>
        <v>0.270358306188925</v>
      </c>
    </row>
    <row r="471" customFormat="false" ht="5.25" hidden="true" customHeight="true" outlineLevel="5" collapsed="false">
      <c r="A471" s="15" t="s">
        <v>103</v>
      </c>
      <c r="B471" s="16" t="s">
        <v>271</v>
      </c>
      <c r="C471" s="16" t="s">
        <v>273</v>
      </c>
      <c r="D471" s="16" t="s">
        <v>60</v>
      </c>
      <c r="E471" s="16" t="s">
        <v>241</v>
      </c>
      <c r="F471" s="16" t="s">
        <v>104</v>
      </c>
      <c r="G471" s="16"/>
      <c r="H471" s="16"/>
      <c r="I471" s="16"/>
      <c r="J471" s="16"/>
      <c r="K471" s="17" t="n">
        <v>30.7</v>
      </c>
      <c r="L471" s="17" t="n">
        <v>30682</v>
      </c>
      <c r="M471" s="17" t="n">
        <v>0</v>
      </c>
      <c r="N471" s="17" t="n">
        <v>30682</v>
      </c>
      <c r="O471" s="17" t="n">
        <v>0</v>
      </c>
      <c r="P471" s="17" t="n">
        <v>30682</v>
      </c>
      <c r="Q471" s="17" t="n">
        <v>0</v>
      </c>
      <c r="R471" s="17" t="n">
        <v>0</v>
      </c>
      <c r="S471" s="17" t="n">
        <v>0</v>
      </c>
      <c r="T471" s="19" t="n">
        <v>8.3</v>
      </c>
      <c r="U471" s="18" t="n">
        <f aca="false">T471/K471</f>
        <v>0.270358306188925</v>
      </c>
    </row>
    <row r="472" customFormat="false" ht="15" hidden="false" customHeight="false" outlineLevel="3" collapsed="true">
      <c r="A472" s="15" t="s">
        <v>274</v>
      </c>
      <c r="B472" s="16" t="s">
        <v>271</v>
      </c>
      <c r="C472" s="16" t="s">
        <v>273</v>
      </c>
      <c r="D472" s="16" t="s">
        <v>275</v>
      </c>
      <c r="E472" s="16" t="s">
        <v>16</v>
      </c>
      <c r="F472" s="16" t="s">
        <v>16</v>
      </c>
      <c r="G472" s="16"/>
      <c r="H472" s="16"/>
      <c r="I472" s="16"/>
      <c r="J472" s="16"/>
      <c r="K472" s="17" t="n">
        <f aca="false">K473</f>
        <v>162</v>
      </c>
      <c r="L472" s="17" t="n">
        <f aca="false">L473</f>
        <v>162000</v>
      </c>
      <c r="M472" s="17" t="n">
        <f aca="false">M473</f>
        <v>0</v>
      </c>
      <c r="N472" s="17" t="n">
        <f aca="false">N473</f>
        <v>162000</v>
      </c>
      <c r="O472" s="17" t="n">
        <f aca="false">O473</f>
        <v>0</v>
      </c>
      <c r="P472" s="17" t="n">
        <f aca="false">P473</f>
        <v>162000</v>
      </c>
      <c r="Q472" s="17" t="n">
        <f aca="false">Q473</f>
        <v>0</v>
      </c>
      <c r="R472" s="17" t="n">
        <f aca="false">R473</f>
        <v>0</v>
      </c>
      <c r="S472" s="17" t="n">
        <f aca="false">S473</f>
        <v>0</v>
      </c>
      <c r="T472" s="17" t="n">
        <f aca="false">T473</f>
        <v>12</v>
      </c>
      <c r="U472" s="18" t="n">
        <f aca="false">T472/K472</f>
        <v>0.0740740740740741</v>
      </c>
    </row>
    <row r="473" customFormat="false" ht="28.5" hidden="false" customHeight="true" outlineLevel="4" collapsed="false">
      <c r="A473" s="15" t="s">
        <v>240</v>
      </c>
      <c r="B473" s="16" t="s">
        <v>271</v>
      </c>
      <c r="C473" s="16" t="s">
        <v>273</v>
      </c>
      <c r="D473" s="16" t="s">
        <v>275</v>
      </c>
      <c r="E473" s="16" t="s">
        <v>241</v>
      </c>
      <c r="F473" s="16" t="s">
        <v>16</v>
      </c>
      <c r="G473" s="16"/>
      <c r="H473" s="16"/>
      <c r="I473" s="16"/>
      <c r="J473" s="16"/>
      <c r="K473" s="17" t="n">
        <f aca="false">K474</f>
        <v>162</v>
      </c>
      <c r="L473" s="17" t="n">
        <f aca="false">L474</f>
        <v>162000</v>
      </c>
      <c r="M473" s="17" t="n">
        <f aca="false">M474</f>
        <v>0</v>
      </c>
      <c r="N473" s="17" t="n">
        <f aca="false">N474</f>
        <v>162000</v>
      </c>
      <c r="O473" s="17" t="n">
        <f aca="false">O474</f>
        <v>0</v>
      </c>
      <c r="P473" s="17" t="n">
        <f aca="false">P474</f>
        <v>162000</v>
      </c>
      <c r="Q473" s="17" t="n">
        <f aca="false">Q474</f>
        <v>0</v>
      </c>
      <c r="R473" s="17" t="n">
        <f aca="false">R474</f>
        <v>0</v>
      </c>
      <c r="S473" s="17" t="n">
        <f aca="false">S474</f>
        <v>0</v>
      </c>
      <c r="T473" s="17" t="n">
        <f aca="false">T474</f>
        <v>12</v>
      </c>
      <c r="U473" s="18" t="n">
        <f aca="false">T473/K473</f>
        <v>0.0740740740740741</v>
      </c>
    </row>
    <row r="474" customFormat="false" ht="5.25" hidden="true" customHeight="true" outlineLevel="5" collapsed="false">
      <c r="A474" s="15" t="s">
        <v>103</v>
      </c>
      <c r="B474" s="16" t="s">
        <v>271</v>
      </c>
      <c r="C474" s="16" t="s">
        <v>273</v>
      </c>
      <c r="D474" s="16" t="s">
        <v>275</v>
      </c>
      <c r="E474" s="16" t="s">
        <v>241</v>
      </c>
      <c r="F474" s="16" t="s">
        <v>104</v>
      </c>
      <c r="G474" s="16"/>
      <c r="H474" s="16"/>
      <c r="I474" s="16"/>
      <c r="J474" s="16"/>
      <c r="K474" s="17" t="n">
        <v>162</v>
      </c>
      <c r="L474" s="17" t="n">
        <v>162000</v>
      </c>
      <c r="M474" s="17" t="n">
        <v>0</v>
      </c>
      <c r="N474" s="17" t="n">
        <v>162000</v>
      </c>
      <c r="O474" s="17" t="n">
        <v>0</v>
      </c>
      <c r="P474" s="17" t="n">
        <v>162000</v>
      </c>
      <c r="Q474" s="17" t="n">
        <v>0</v>
      </c>
      <c r="R474" s="17" t="n">
        <v>0</v>
      </c>
      <c r="S474" s="17" t="n">
        <v>0</v>
      </c>
      <c r="T474" s="19" t="n">
        <v>12</v>
      </c>
      <c r="U474" s="18" t="n">
        <f aca="false">T474/K474</f>
        <v>0.0740740740740741</v>
      </c>
    </row>
    <row r="475" customFormat="false" ht="89.25" hidden="false" customHeight="false" outlineLevel="3" collapsed="true">
      <c r="A475" s="15" t="s">
        <v>276</v>
      </c>
      <c r="B475" s="16" t="s">
        <v>271</v>
      </c>
      <c r="C475" s="16" t="s">
        <v>273</v>
      </c>
      <c r="D475" s="16" t="s">
        <v>277</v>
      </c>
      <c r="E475" s="16" t="s">
        <v>16</v>
      </c>
      <c r="F475" s="16" t="s">
        <v>16</v>
      </c>
      <c r="G475" s="16"/>
      <c r="H475" s="16"/>
      <c r="I475" s="16"/>
      <c r="J475" s="16"/>
      <c r="K475" s="17" t="n">
        <f aca="false">K476+K478</f>
        <v>27515.3</v>
      </c>
      <c r="L475" s="17" t="n">
        <f aca="false">L476+L478</f>
        <v>27515318</v>
      </c>
      <c r="M475" s="17" t="n">
        <f aca="false">M476+M478</f>
        <v>0</v>
      </c>
      <c r="N475" s="17" t="n">
        <f aca="false">N476+N478</f>
        <v>27515318</v>
      </c>
      <c r="O475" s="17" t="n">
        <f aca="false">O476+O478</f>
        <v>0</v>
      </c>
      <c r="P475" s="17" t="n">
        <f aca="false">P476+P478</f>
        <v>27515318</v>
      </c>
      <c r="Q475" s="17" t="n">
        <f aca="false">Q476+Q478</f>
        <v>0</v>
      </c>
      <c r="R475" s="17" t="n">
        <f aca="false">R476+R478</f>
        <v>29358600</v>
      </c>
      <c r="S475" s="17" t="n">
        <f aca="false">S476+S478</f>
        <v>31429100</v>
      </c>
      <c r="T475" s="17" t="n">
        <f aca="false">T476+T478</f>
        <v>14496.5</v>
      </c>
      <c r="U475" s="18" t="n">
        <f aca="false">T475/K475</f>
        <v>0.526852333065604</v>
      </c>
    </row>
    <row r="476" customFormat="false" ht="51" hidden="false" customHeight="false" outlineLevel="4" collapsed="false">
      <c r="A476" s="15" t="s">
        <v>238</v>
      </c>
      <c r="B476" s="16" t="s">
        <v>271</v>
      </c>
      <c r="C476" s="16" t="s">
        <v>273</v>
      </c>
      <c r="D476" s="16" t="s">
        <v>277</v>
      </c>
      <c r="E476" s="16" t="s">
        <v>239</v>
      </c>
      <c r="F476" s="16" t="s">
        <v>16</v>
      </c>
      <c r="G476" s="16"/>
      <c r="H476" s="16"/>
      <c r="I476" s="16"/>
      <c r="J476" s="16"/>
      <c r="K476" s="17" t="n">
        <f aca="false">K477</f>
        <v>26172.3</v>
      </c>
      <c r="L476" s="17" t="n">
        <f aca="false">L477</f>
        <v>26172318</v>
      </c>
      <c r="M476" s="17" t="n">
        <f aca="false">M477</f>
        <v>0</v>
      </c>
      <c r="N476" s="17" t="n">
        <f aca="false">N477</f>
        <v>26172318</v>
      </c>
      <c r="O476" s="17" t="n">
        <f aca="false">O477</f>
        <v>0</v>
      </c>
      <c r="P476" s="17" t="n">
        <f aca="false">P477</f>
        <v>26172318</v>
      </c>
      <c r="Q476" s="17" t="n">
        <f aca="false">Q477</f>
        <v>0</v>
      </c>
      <c r="R476" s="17" t="n">
        <f aca="false">R477</f>
        <v>27976700</v>
      </c>
      <c r="S476" s="17" t="n">
        <f aca="false">S477</f>
        <v>30006100</v>
      </c>
      <c r="T476" s="17" t="n">
        <f aca="false">T477</f>
        <v>13590.7</v>
      </c>
      <c r="U476" s="18" t="n">
        <f aca="false">T476/K476</f>
        <v>0.519278015306259</v>
      </c>
    </row>
    <row r="477" customFormat="false" ht="38.25" hidden="true" customHeight="false" outlineLevel="5" collapsed="false">
      <c r="A477" s="15" t="s">
        <v>103</v>
      </c>
      <c r="B477" s="16" t="s">
        <v>271</v>
      </c>
      <c r="C477" s="16" t="s">
        <v>273</v>
      </c>
      <c r="D477" s="16" t="s">
        <v>277</v>
      </c>
      <c r="E477" s="16" t="s">
        <v>239</v>
      </c>
      <c r="F477" s="16" t="s">
        <v>104</v>
      </c>
      <c r="G477" s="16"/>
      <c r="H477" s="16"/>
      <c r="I477" s="16"/>
      <c r="J477" s="16"/>
      <c r="K477" s="17" t="n">
        <v>26172.3</v>
      </c>
      <c r="L477" s="17" t="n">
        <v>26172318</v>
      </c>
      <c r="M477" s="17" t="n">
        <v>0</v>
      </c>
      <c r="N477" s="17" t="n">
        <v>26172318</v>
      </c>
      <c r="O477" s="17" t="n">
        <v>0</v>
      </c>
      <c r="P477" s="17" t="n">
        <v>26172318</v>
      </c>
      <c r="Q477" s="17" t="n">
        <v>0</v>
      </c>
      <c r="R477" s="17" t="n">
        <v>27976700</v>
      </c>
      <c r="S477" s="17" t="n">
        <v>30006100</v>
      </c>
      <c r="T477" s="19" t="n">
        <v>13590.7</v>
      </c>
      <c r="U477" s="18" t="n">
        <f aca="false">T477/K477</f>
        <v>0.519278015306259</v>
      </c>
    </row>
    <row r="478" customFormat="false" ht="32.25" hidden="false" customHeight="true" outlineLevel="4" collapsed="true">
      <c r="A478" s="15" t="s">
        <v>240</v>
      </c>
      <c r="B478" s="16" t="s">
        <v>271</v>
      </c>
      <c r="C478" s="16" t="s">
        <v>273</v>
      </c>
      <c r="D478" s="16" t="s">
        <v>277</v>
      </c>
      <c r="E478" s="16" t="s">
        <v>241</v>
      </c>
      <c r="F478" s="16" t="s">
        <v>16</v>
      </c>
      <c r="G478" s="16"/>
      <c r="H478" s="16"/>
      <c r="I478" s="16"/>
      <c r="J478" s="16"/>
      <c r="K478" s="17" t="n">
        <f aca="false">K479</f>
        <v>1343</v>
      </c>
      <c r="L478" s="17" t="n">
        <f aca="false">L479</f>
        <v>1343000</v>
      </c>
      <c r="M478" s="17" t="n">
        <f aca="false">M479</f>
        <v>0</v>
      </c>
      <c r="N478" s="17" t="n">
        <f aca="false">N479</f>
        <v>1343000</v>
      </c>
      <c r="O478" s="17" t="n">
        <f aca="false">O479</f>
        <v>0</v>
      </c>
      <c r="P478" s="17" t="n">
        <f aca="false">P479</f>
        <v>1343000</v>
      </c>
      <c r="Q478" s="17" t="n">
        <f aca="false">Q479</f>
        <v>0</v>
      </c>
      <c r="R478" s="17" t="n">
        <f aca="false">R479</f>
        <v>1381900</v>
      </c>
      <c r="S478" s="17" t="n">
        <f aca="false">S479</f>
        <v>1423000</v>
      </c>
      <c r="T478" s="17" t="n">
        <f aca="false">T479</f>
        <v>905.8</v>
      </c>
      <c r="U478" s="18" t="n">
        <f aca="false">T478/K478</f>
        <v>0.67446016381236</v>
      </c>
    </row>
    <row r="479" customFormat="false" ht="6" hidden="true" customHeight="true" outlineLevel="5" collapsed="false">
      <c r="A479" s="15" t="s">
        <v>103</v>
      </c>
      <c r="B479" s="16" t="s">
        <v>271</v>
      </c>
      <c r="C479" s="16" t="s">
        <v>273</v>
      </c>
      <c r="D479" s="16" t="s">
        <v>277</v>
      </c>
      <c r="E479" s="16" t="s">
        <v>241</v>
      </c>
      <c r="F479" s="16" t="s">
        <v>104</v>
      </c>
      <c r="G479" s="16"/>
      <c r="H479" s="16"/>
      <c r="I479" s="16"/>
      <c r="J479" s="16"/>
      <c r="K479" s="17" t="n">
        <v>1343</v>
      </c>
      <c r="L479" s="17" t="n">
        <v>1343000</v>
      </c>
      <c r="M479" s="17" t="n">
        <v>0</v>
      </c>
      <c r="N479" s="17" t="n">
        <v>1343000</v>
      </c>
      <c r="O479" s="17" t="n">
        <v>0</v>
      </c>
      <c r="P479" s="17" t="n">
        <v>1343000</v>
      </c>
      <c r="Q479" s="17" t="n">
        <v>0</v>
      </c>
      <c r="R479" s="17" t="n">
        <v>1381900</v>
      </c>
      <c r="S479" s="17" t="n">
        <v>1423000</v>
      </c>
      <c r="T479" s="19" t="n">
        <v>905.8</v>
      </c>
      <c r="U479" s="18" t="n">
        <f aca="false">T479/K479</f>
        <v>0.67446016381236</v>
      </c>
    </row>
    <row r="480" customFormat="false" ht="76.5" hidden="false" customHeight="false" outlineLevel="3" collapsed="true">
      <c r="A480" s="15" t="s">
        <v>230</v>
      </c>
      <c r="B480" s="16" t="s">
        <v>271</v>
      </c>
      <c r="C480" s="16" t="s">
        <v>273</v>
      </c>
      <c r="D480" s="16" t="s">
        <v>231</v>
      </c>
      <c r="E480" s="16" t="s">
        <v>16</v>
      </c>
      <c r="F480" s="16" t="s">
        <v>16</v>
      </c>
      <c r="G480" s="16"/>
      <c r="H480" s="16"/>
      <c r="I480" s="16"/>
      <c r="J480" s="16"/>
      <c r="K480" s="17" t="n">
        <f aca="false">K481</f>
        <v>371.8</v>
      </c>
      <c r="L480" s="17" t="n">
        <f aca="false">L481</f>
        <v>371800</v>
      </c>
      <c r="M480" s="17" t="n">
        <f aca="false">M481</f>
        <v>0</v>
      </c>
      <c r="N480" s="17" t="n">
        <f aca="false">N481</f>
        <v>371800</v>
      </c>
      <c r="O480" s="17" t="n">
        <f aca="false">O481</f>
        <v>0</v>
      </c>
      <c r="P480" s="17" t="n">
        <f aca="false">P481</f>
        <v>371800</v>
      </c>
      <c r="Q480" s="17" t="n">
        <f aca="false">Q481</f>
        <v>0</v>
      </c>
      <c r="R480" s="17" t="n">
        <f aca="false">R481</f>
        <v>0</v>
      </c>
      <c r="S480" s="17" t="n">
        <f aca="false">S481</f>
        <v>0</v>
      </c>
      <c r="T480" s="17" t="n">
        <f aca="false">T481</f>
        <v>371.5</v>
      </c>
      <c r="U480" s="18" t="n">
        <f aca="false">T480/K480</f>
        <v>0.99919311457773</v>
      </c>
    </row>
    <row r="481" customFormat="false" ht="25.5" hidden="false" customHeight="false" outlineLevel="4" collapsed="false">
      <c r="A481" s="15" t="s">
        <v>240</v>
      </c>
      <c r="B481" s="16" t="s">
        <v>271</v>
      </c>
      <c r="C481" s="16" t="s">
        <v>273</v>
      </c>
      <c r="D481" s="16" t="s">
        <v>231</v>
      </c>
      <c r="E481" s="16" t="s">
        <v>241</v>
      </c>
      <c r="F481" s="16" t="s">
        <v>16</v>
      </c>
      <c r="G481" s="16"/>
      <c r="H481" s="16"/>
      <c r="I481" s="16"/>
      <c r="J481" s="16"/>
      <c r="K481" s="17" t="n">
        <f aca="false">K482</f>
        <v>371.8</v>
      </c>
      <c r="L481" s="17" t="n">
        <f aca="false">L482</f>
        <v>371800</v>
      </c>
      <c r="M481" s="17" t="n">
        <f aca="false">M482</f>
        <v>0</v>
      </c>
      <c r="N481" s="17" t="n">
        <f aca="false">N482</f>
        <v>371800</v>
      </c>
      <c r="O481" s="17" t="n">
        <f aca="false">O482</f>
        <v>0</v>
      </c>
      <c r="P481" s="17" t="n">
        <f aca="false">P482</f>
        <v>371800</v>
      </c>
      <c r="Q481" s="17" t="n">
        <f aca="false">Q482</f>
        <v>0</v>
      </c>
      <c r="R481" s="17" t="n">
        <f aca="false">R482</f>
        <v>0</v>
      </c>
      <c r="S481" s="17" t="n">
        <f aca="false">S482</f>
        <v>0</v>
      </c>
      <c r="T481" s="17" t="n">
        <f aca="false">T482</f>
        <v>371.5</v>
      </c>
      <c r="U481" s="18" t="n">
        <f aca="false">T481/K481</f>
        <v>0.99919311457773</v>
      </c>
    </row>
    <row r="482" customFormat="false" ht="38.25" hidden="true" customHeight="false" outlineLevel="5" collapsed="false">
      <c r="A482" s="15" t="s">
        <v>103</v>
      </c>
      <c r="B482" s="16" t="s">
        <v>271</v>
      </c>
      <c r="C482" s="16" t="s">
        <v>273</v>
      </c>
      <c r="D482" s="16" t="s">
        <v>231</v>
      </c>
      <c r="E482" s="16" t="s">
        <v>241</v>
      </c>
      <c r="F482" s="16" t="s">
        <v>104</v>
      </c>
      <c r="G482" s="16"/>
      <c r="H482" s="16"/>
      <c r="I482" s="16"/>
      <c r="J482" s="16"/>
      <c r="K482" s="17" t="n">
        <v>371.8</v>
      </c>
      <c r="L482" s="17" t="n">
        <v>371800</v>
      </c>
      <c r="M482" s="17" t="n">
        <v>0</v>
      </c>
      <c r="N482" s="17" t="n">
        <v>371800</v>
      </c>
      <c r="O482" s="17" t="n">
        <v>0</v>
      </c>
      <c r="P482" s="17" t="n">
        <v>371800</v>
      </c>
      <c r="Q482" s="17" t="n">
        <v>0</v>
      </c>
      <c r="R482" s="17" t="n">
        <v>0</v>
      </c>
      <c r="S482" s="17" t="n">
        <v>0</v>
      </c>
      <c r="T482" s="19" t="n">
        <v>371.5</v>
      </c>
      <c r="U482" s="18" t="n">
        <f aca="false">T482/K482</f>
        <v>0.99919311457773</v>
      </c>
    </row>
    <row r="483" customFormat="false" ht="76.5" hidden="false" customHeight="false" outlineLevel="3" collapsed="true">
      <c r="A483" s="15" t="s">
        <v>278</v>
      </c>
      <c r="B483" s="16" t="s">
        <v>271</v>
      </c>
      <c r="C483" s="16" t="s">
        <v>273</v>
      </c>
      <c r="D483" s="16" t="s">
        <v>279</v>
      </c>
      <c r="E483" s="16" t="s">
        <v>16</v>
      </c>
      <c r="F483" s="16" t="s">
        <v>16</v>
      </c>
      <c r="G483" s="16"/>
      <c r="H483" s="16"/>
      <c r="I483" s="16"/>
      <c r="J483" s="16"/>
      <c r="K483" s="17" t="n">
        <f aca="false">K484</f>
        <v>291.5</v>
      </c>
      <c r="L483" s="17" t="n">
        <f aca="false">L484</f>
        <v>291500.77</v>
      </c>
      <c r="M483" s="17" t="n">
        <f aca="false">M484</f>
        <v>0</v>
      </c>
      <c r="N483" s="17" t="n">
        <f aca="false">N484</f>
        <v>291500.77</v>
      </c>
      <c r="O483" s="17" t="n">
        <f aca="false">O484</f>
        <v>0</v>
      </c>
      <c r="P483" s="17" t="n">
        <f aca="false">P484</f>
        <v>291500.77</v>
      </c>
      <c r="Q483" s="17" t="n">
        <f aca="false">Q484</f>
        <v>0</v>
      </c>
      <c r="R483" s="17" t="n">
        <f aca="false">R484</f>
        <v>0</v>
      </c>
      <c r="S483" s="17" t="n">
        <f aca="false">S484</f>
        <v>0</v>
      </c>
      <c r="T483" s="17" t="n">
        <f aca="false">T484</f>
        <v>0</v>
      </c>
      <c r="U483" s="18" t="n">
        <f aca="false">T483/K483</f>
        <v>0</v>
      </c>
    </row>
    <row r="484" customFormat="false" ht="30" hidden="false" customHeight="true" outlineLevel="4" collapsed="false">
      <c r="A484" s="15" t="s">
        <v>240</v>
      </c>
      <c r="B484" s="16" t="s">
        <v>271</v>
      </c>
      <c r="C484" s="16" t="s">
        <v>273</v>
      </c>
      <c r="D484" s="16" t="s">
        <v>279</v>
      </c>
      <c r="E484" s="16" t="s">
        <v>241</v>
      </c>
      <c r="F484" s="16" t="s">
        <v>16</v>
      </c>
      <c r="G484" s="16"/>
      <c r="H484" s="16"/>
      <c r="I484" s="16"/>
      <c r="J484" s="16"/>
      <c r="K484" s="17" t="n">
        <f aca="false">K485</f>
        <v>291.5</v>
      </c>
      <c r="L484" s="17" t="n">
        <f aca="false">L485</f>
        <v>291500.77</v>
      </c>
      <c r="M484" s="17" t="n">
        <f aca="false">M485</f>
        <v>0</v>
      </c>
      <c r="N484" s="17" t="n">
        <f aca="false">N485</f>
        <v>291500.77</v>
      </c>
      <c r="O484" s="17" t="n">
        <f aca="false">O485</f>
        <v>0</v>
      </c>
      <c r="P484" s="17" t="n">
        <f aca="false">P485</f>
        <v>291500.77</v>
      </c>
      <c r="Q484" s="17" t="n">
        <f aca="false">Q485</f>
        <v>0</v>
      </c>
      <c r="R484" s="17" t="n">
        <f aca="false">R485</f>
        <v>0</v>
      </c>
      <c r="S484" s="17" t="n">
        <f aca="false">S485</f>
        <v>0</v>
      </c>
      <c r="T484" s="17" t="n">
        <f aca="false">T485</f>
        <v>0</v>
      </c>
      <c r="U484" s="18" t="n">
        <f aca="false">T484/K484</f>
        <v>0</v>
      </c>
    </row>
    <row r="485" customFormat="false" ht="5.25" hidden="true" customHeight="true" outlineLevel="5" collapsed="false">
      <c r="A485" s="15" t="s">
        <v>103</v>
      </c>
      <c r="B485" s="16" t="s">
        <v>271</v>
      </c>
      <c r="C485" s="16" t="s">
        <v>273</v>
      </c>
      <c r="D485" s="16" t="s">
        <v>279</v>
      </c>
      <c r="E485" s="16" t="s">
        <v>241</v>
      </c>
      <c r="F485" s="16" t="s">
        <v>104</v>
      </c>
      <c r="G485" s="16"/>
      <c r="H485" s="16"/>
      <c r="I485" s="16"/>
      <c r="J485" s="16"/>
      <c r="K485" s="17" t="n">
        <v>291.5</v>
      </c>
      <c r="L485" s="17" t="n">
        <v>291500.77</v>
      </c>
      <c r="M485" s="17" t="n">
        <v>0</v>
      </c>
      <c r="N485" s="17" t="n">
        <v>291500.77</v>
      </c>
      <c r="O485" s="17" t="n">
        <v>0</v>
      </c>
      <c r="P485" s="17" t="n">
        <v>291500.77</v>
      </c>
      <c r="Q485" s="17" t="n">
        <v>0</v>
      </c>
      <c r="R485" s="17" t="n">
        <v>0</v>
      </c>
      <c r="S485" s="17" t="n">
        <v>0</v>
      </c>
      <c r="T485" s="19" t="n">
        <v>0</v>
      </c>
      <c r="U485" s="18" t="n">
        <f aca="false">T485/K485</f>
        <v>0</v>
      </c>
    </row>
    <row r="486" customFormat="false" ht="76.5" hidden="false" customHeight="false" outlineLevel="3" collapsed="true">
      <c r="A486" s="15" t="s">
        <v>280</v>
      </c>
      <c r="B486" s="16" t="s">
        <v>271</v>
      </c>
      <c r="C486" s="16" t="s">
        <v>273</v>
      </c>
      <c r="D486" s="16" t="s">
        <v>281</v>
      </c>
      <c r="E486" s="16" t="s">
        <v>16</v>
      </c>
      <c r="F486" s="16" t="s">
        <v>16</v>
      </c>
      <c r="G486" s="16"/>
      <c r="H486" s="16"/>
      <c r="I486" s="16"/>
      <c r="J486" s="16"/>
      <c r="K486" s="17" t="n">
        <f aca="false">K487</f>
        <v>87</v>
      </c>
      <c r="L486" s="17" t="n">
        <f aca="false">L487</f>
        <v>87000</v>
      </c>
      <c r="M486" s="17" t="n">
        <f aca="false">M487</f>
        <v>0</v>
      </c>
      <c r="N486" s="17" t="n">
        <f aca="false">N487</f>
        <v>87000</v>
      </c>
      <c r="O486" s="17" t="n">
        <f aca="false">O487</f>
        <v>0</v>
      </c>
      <c r="P486" s="17" t="n">
        <f aca="false">P487</f>
        <v>87000</v>
      </c>
      <c r="Q486" s="17" t="n">
        <f aca="false">Q487</f>
        <v>0</v>
      </c>
      <c r="R486" s="17" t="n">
        <f aca="false">R487</f>
        <v>0</v>
      </c>
      <c r="S486" s="17" t="n">
        <f aca="false">S487</f>
        <v>0</v>
      </c>
      <c r="T486" s="17" t="n">
        <f aca="false">T487</f>
        <v>0</v>
      </c>
      <c r="U486" s="18" t="n">
        <f aca="false">T486/K486</f>
        <v>0</v>
      </c>
    </row>
    <row r="487" customFormat="false" ht="24.75" hidden="false" customHeight="true" outlineLevel="4" collapsed="false">
      <c r="A487" s="15" t="s">
        <v>240</v>
      </c>
      <c r="B487" s="16" t="s">
        <v>271</v>
      </c>
      <c r="C487" s="16" t="s">
        <v>273</v>
      </c>
      <c r="D487" s="16" t="s">
        <v>281</v>
      </c>
      <c r="E487" s="16" t="s">
        <v>241</v>
      </c>
      <c r="F487" s="16" t="s">
        <v>16</v>
      </c>
      <c r="G487" s="16"/>
      <c r="H487" s="16"/>
      <c r="I487" s="16"/>
      <c r="J487" s="16"/>
      <c r="K487" s="17" t="n">
        <f aca="false">K488</f>
        <v>87</v>
      </c>
      <c r="L487" s="17" t="n">
        <f aca="false">L488</f>
        <v>87000</v>
      </c>
      <c r="M487" s="17" t="n">
        <f aca="false">M488</f>
        <v>0</v>
      </c>
      <c r="N487" s="17" t="n">
        <f aca="false">N488</f>
        <v>87000</v>
      </c>
      <c r="O487" s="17" t="n">
        <f aca="false">O488</f>
        <v>0</v>
      </c>
      <c r="P487" s="17" t="n">
        <f aca="false">P488</f>
        <v>87000</v>
      </c>
      <c r="Q487" s="17" t="n">
        <f aca="false">Q488</f>
        <v>0</v>
      </c>
      <c r="R487" s="17" t="n">
        <f aca="false">R488</f>
        <v>0</v>
      </c>
      <c r="S487" s="17" t="n">
        <f aca="false">S488</f>
        <v>0</v>
      </c>
      <c r="T487" s="17" t="n">
        <f aca="false">T488</f>
        <v>0</v>
      </c>
      <c r="U487" s="18" t="n">
        <f aca="false">T487/K487</f>
        <v>0</v>
      </c>
    </row>
    <row r="488" customFormat="false" ht="38.25" hidden="true" customHeight="false" outlineLevel="5" collapsed="false">
      <c r="A488" s="15" t="s">
        <v>103</v>
      </c>
      <c r="B488" s="16" t="s">
        <v>271</v>
      </c>
      <c r="C488" s="16" t="s">
        <v>273</v>
      </c>
      <c r="D488" s="16" t="s">
        <v>281</v>
      </c>
      <c r="E488" s="16" t="s">
        <v>241</v>
      </c>
      <c r="F488" s="16" t="s">
        <v>104</v>
      </c>
      <c r="G488" s="16"/>
      <c r="H488" s="16"/>
      <c r="I488" s="16"/>
      <c r="J488" s="16"/>
      <c r="K488" s="17" t="n">
        <v>87</v>
      </c>
      <c r="L488" s="17" t="n">
        <v>87000</v>
      </c>
      <c r="M488" s="17" t="n">
        <v>0</v>
      </c>
      <c r="N488" s="17" t="n">
        <v>87000</v>
      </c>
      <c r="O488" s="17" t="n">
        <v>0</v>
      </c>
      <c r="P488" s="17" t="n">
        <v>87000</v>
      </c>
      <c r="Q488" s="17" t="n">
        <v>0</v>
      </c>
      <c r="R488" s="17" t="n">
        <v>0</v>
      </c>
      <c r="S488" s="17" t="n">
        <v>0</v>
      </c>
      <c r="T488" s="19" t="n">
        <v>0</v>
      </c>
      <c r="U488" s="18" t="n">
        <f aca="false">T488/K488</f>
        <v>0</v>
      </c>
    </row>
    <row r="489" customFormat="false" ht="15" hidden="false" customHeight="false" outlineLevel="1" collapsed="true">
      <c r="A489" s="15" t="s">
        <v>282</v>
      </c>
      <c r="B489" s="16" t="s">
        <v>271</v>
      </c>
      <c r="C489" s="16" t="s">
        <v>283</v>
      </c>
      <c r="D489" s="16" t="s">
        <v>15</v>
      </c>
      <c r="E489" s="16" t="s">
        <v>16</v>
      </c>
      <c r="F489" s="16" t="s">
        <v>16</v>
      </c>
      <c r="G489" s="16"/>
      <c r="H489" s="16"/>
      <c r="I489" s="16"/>
      <c r="J489" s="16"/>
      <c r="K489" s="17" t="n">
        <f aca="false">K490+K533</f>
        <v>67326.6</v>
      </c>
      <c r="L489" s="17" t="n">
        <f aca="false">L490+L533</f>
        <v>67326486.12</v>
      </c>
      <c r="M489" s="17" t="n">
        <f aca="false">M490+M533</f>
        <v>0</v>
      </c>
      <c r="N489" s="17" t="n">
        <f aca="false">N490+N533</f>
        <v>67326486.12</v>
      </c>
      <c r="O489" s="17" t="n">
        <f aca="false">O490+O533</f>
        <v>0</v>
      </c>
      <c r="P489" s="17" t="n">
        <f aca="false">P490+P533</f>
        <v>67326486.12</v>
      </c>
      <c r="Q489" s="17" t="n">
        <f aca="false">Q490+Q533</f>
        <v>0</v>
      </c>
      <c r="R489" s="17" t="n">
        <f aca="false">R490+R533</f>
        <v>70206900</v>
      </c>
      <c r="S489" s="17" t="n">
        <f aca="false">S490+S533</f>
        <v>76710200</v>
      </c>
      <c r="T489" s="17" t="n">
        <f aca="false">T490+T533</f>
        <v>29476.4</v>
      </c>
      <c r="U489" s="18" t="n">
        <f aca="false">T489/K489</f>
        <v>0.437812098041487</v>
      </c>
    </row>
    <row r="490" customFormat="false" ht="15" hidden="false" customHeight="false" outlineLevel="2" collapsed="false">
      <c r="A490" s="15" t="s">
        <v>284</v>
      </c>
      <c r="B490" s="16" t="s">
        <v>271</v>
      </c>
      <c r="C490" s="16" t="s">
        <v>285</v>
      </c>
      <c r="D490" s="16" t="s">
        <v>15</v>
      </c>
      <c r="E490" s="16" t="s">
        <v>16</v>
      </c>
      <c r="F490" s="16" t="s">
        <v>16</v>
      </c>
      <c r="G490" s="16"/>
      <c r="H490" s="16"/>
      <c r="I490" s="16"/>
      <c r="J490" s="16"/>
      <c r="K490" s="17" t="n">
        <f aca="false">K491+K494+K497+K500+K503+K506+K509+K514+K519+K524+K527+K530</f>
        <v>62906.5</v>
      </c>
      <c r="L490" s="17" t="n">
        <f aca="false">L491+L494+L497+L500+L503+L506+L509+L514+L519+L524+L527+L530</f>
        <v>62906478</v>
      </c>
      <c r="M490" s="17" t="n">
        <f aca="false">M491+M494+M497+M500+M503+M506+M509+M514+M519+M524+M527+M530</f>
        <v>0</v>
      </c>
      <c r="N490" s="17" t="n">
        <f aca="false">N491+N494+N497+N500+N503+N506+N509+N514+N519+N524+N527+N530</f>
        <v>62906478</v>
      </c>
      <c r="O490" s="17" t="n">
        <f aca="false">O491+O494+O497+O500+O503+O506+O509+O514+O519+O524+O527+O530</f>
        <v>0</v>
      </c>
      <c r="P490" s="17" t="n">
        <f aca="false">P491+P494+P497+P500+P503+P506+P509+P514+P519+P524+P527+P530</f>
        <v>62906478</v>
      </c>
      <c r="Q490" s="17" t="n">
        <f aca="false">Q491+Q494+Q497+Q500+Q503+Q506+Q509+Q514+Q519+Q524+Q527+Q530</f>
        <v>0</v>
      </c>
      <c r="R490" s="17" t="n">
        <f aca="false">R491+R494+R497+R500+R503+R506+R509+R514+R519+R524+R527+R530</f>
        <v>66530300</v>
      </c>
      <c r="S490" s="17" t="n">
        <f aca="false">S491+S494+S497+S500+S503+S506+S509+S514+S519+S524+S527+S530</f>
        <v>72972100</v>
      </c>
      <c r="T490" s="17" t="n">
        <f aca="false">T491+T494+T497+T500+T503+T506+T509+T514+T519+T524+T527+T530</f>
        <v>27816.5</v>
      </c>
      <c r="U490" s="18" t="n">
        <f aca="false">T490/K490</f>
        <v>0.44218800918824</v>
      </c>
    </row>
    <row r="491" customFormat="false" ht="38.25" hidden="false" customHeight="false" outlineLevel="3" collapsed="false">
      <c r="A491" s="15" t="s">
        <v>123</v>
      </c>
      <c r="B491" s="16" t="s">
        <v>271</v>
      </c>
      <c r="C491" s="16" t="s">
        <v>285</v>
      </c>
      <c r="D491" s="16" t="s">
        <v>124</v>
      </c>
      <c r="E491" s="16" t="s">
        <v>16</v>
      </c>
      <c r="F491" s="16" t="s">
        <v>16</v>
      </c>
      <c r="G491" s="16"/>
      <c r="H491" s="16"/>
      <c r="I491" s="16"/>
      <c r="J491" s="16"/>
      <c r="K491" s="17" t="n">
        <f aca="false">K492</f>
        <v>150</v>
      </c>
      <c r="L491" s="17" t="n">
        <f aca="false">L492</f>
        <v>150000</v>
      </c>
      <c r="M491" s="17" t="n">
        <f aca="false">M492</f>
        <v>0</v>
      </c>
      <c r="N491" s="17" t="n">
        <f aca="false">N492</f>
        <v>150000</v>
      </c>
      <c r="O491" s="17" t="n">
        <f aca="false">O492</f>
        <v>0</v>
      </c>
      <c r="P491" s="17" t="n">
        <f aca="false">P492</f>
        <v>150000</v>
      </c>
      <c r="Q491" s="17" t="n">
        <f aca="false">Q492</f>
        <v>0</v>
      </c>
      <c r="R491" s="17" t="n">
        <f aca="false">R492</f>
        <v>0</v>
      </c>
      <c r="S491" s="17" t="n">
        <f aca="false">S492</f>
        <v>0</v>
      </c>
      <c r="T491" s="17" t="n">
        <f aca="false">T492</f>
        <v>0</v>
      </c>
      <c r="U491" s="18" t="n">
        <f aca="false">T491/K491</f>
        <v>0</v>
      </c>
    </row>
    <row r="492" customFormat="false" ht="25.5" hidden="false" customHeight="false" outlineLevel="4" collapsed="false">
      <c r="A492" s="15" t="s">
        <v>240</v>
      </c>
      <c r="B492" s="16" t="s">
        <v>271</v>
      </c>
      <c r="C492" s="16" t="s">
        <v>285</v>
      </c>
      <c r="D492" s="16" t="s">
        <v>124</v>
      </c>
      <c r="E492" s="16" t="s">
        <v>241</v>
      </c>
      <c r="F492" s="16" t="s">
        <v>16</v>
      </c>
      <c r="G492" s="16"/>
      <c r="H492" s="16"/>
      <c r="I492" s="16"/>
      <c r="J492" s="16"/>
      <c r="K492" s="17" t="n">
        <f aca="false">K493</f>
        <v>150</v>
      </c>
      <c r="L492" s="17" t="n">
        <f aca="false">L493</f>
        <v>150000</v>
      </c>
      <c r="M492" s="17" t="n">
        <f aca="false">M493</f>
        <v>0</v>
      </c>
      <c r="N492" s="17" t="n">
        <f aca="false">N493</f>
        <v>150000</v>
      </c>
      <c r="O492" s="17" t="n">
        <f aca="false">O493</f>
        <v>0</v>
      </c>
      <c r="P492" s="17" t="n">
        <f aca="false">P493</f>
        <v>150000</v>
      </c>
      <c r="Q492" s="17" t="n">
        <f aca="false">Q493</f>
        <v>0</v>
      </c>
      <c r="R492" s="17" t="n">
        <f aca="false">R493</f>
        <v>0</v>
      </c>
      <c r="S492" s="17" t="n">
        <f aca="false">S493</f>
        <v>0</v>
      </c>
      <c r="T492" s="17" t="n">
        <f aca="false">T493</f>
        <v>0</v>
      </c>
      <c r="U492" s="18" t="n">
        <f aca="false">T492/K492</f>
        <v>0</v>
      </c>
    </row>
    <row r="493" customFormat="false" ht="38.25" hidden="true" customHeight="false" outlineLevel="5" collapsed="false">
      <c r="A493" s="15" t="s">
        <v>103</v>
      </c>
      <c r="B493" s="16" t="s">
        <v>271</v>
      </c>
      <c r="C493" s="16" t="s">
        <v>285</v>
      </c>
      <c r="D493" s="16" t="s">
        <v>124</v>
      </c>
      <c r="E493" s="16" t="s">
        <v>241</v>
      </c>
      <c r="F493" s="16" t="s">
        <v>104</v>
      </c>
      <c r="G493" s="16"/>
      <c r="H493" s="16"/>
      <c r="I493" s="16"/>
      <c r="J493" s="16"/>
      <c r="K493" s="17" t="n">
        <v>150</v>
      </c>
      <c r="L493" s="17" t="n">
        <v>150000</v>
      </c>
      <c r="M493" s="17" t="n">
        <v>0</v>
      </c>
      <c r="N493" s="17" t="n">
        <v>150000</v>
      </c>
      <c r="O493" s="17" t="n">
        <v>0</v>
      </c>
      <c r="P493" s="17" t="n">
        <v>150000</v>
      </c>
      <c r="Q493" s="17" t="n">
        <v>0</v>
      </c>
      <c r="R493" s="17" t="n">
        <v>0</v>
      </c>
      <c r="S493" s="17" t="n">
        <v>0</v>
      </c>
      <c r="T493" s="19" t="n">
        <v>0</v>
      </c>
      <c r="U493" s="18" t="n">
        <f aca="false">T493/K493</f>
        <v>0</v>
      </c>
    </row>
    <row r="494" customFormat="false" ht="25.5" hidden="false" customHeight="false" outlineLevel="3" collapsed="true">
      <c r="A494" s="15" t="s">
        <v>107</v>
      </c>
      <c r="B494" s="16" t="s">
        <v>271</v>
      </c>
      <c r="C494" s="16" t="s">
        <v>285</v>
      </c>
      <c r="D494" s="16" t="s">
        <v>108</v>
      </c>
      <c r="E494" s="16" t="s">
        <v>16</v>
      </c>
      <c r="F494" s="16" t="s">
        <v>16</v>
      </c>
      <c r="G494" s="16"/>
      <c r="H494" s="16"/>
      <c r="I494" s="16"/>
      <c r="J494" s="16"/>
      <c r="K494" s="17" t="n">
        <f aca="false">K495</f>
        <v>100</v>
      </c>
      <c r="L494" s="17" t="n">
        <f aca="false">L495</f>
        <v>100000</v>
      </c>
      <c r="M494" s="17" t="n">
        <f aca="false">M495</f>
        <v>0</v>
      </c>
      <c r="N494" s="17" t="n">
        <f aca="false">N495</f>
        <v>100000</v>
      </c>
      <c r="O494" s="17" t="n">
        <f aca="false">O495</f>
        <v>0</v>
      </c>
      <c r="P494" s="17" t="n">
        <f aca="false">P495</f>
        <v>100000</v>
      </c>
      <c r="Q494" s="17" t="n">
        <f aca="false">Q495</f>
        <v>0</v>
      </c>
      <c r="R494" s="17" t="n">
        <f aca="false">R495</f>
        <v>0</v>
      </c>
      <c r="S494" s="17" t="n">
        <f aca="false">S495</f>
        <v>0</v>
      </c>
      <c r="T494" s="17" t="n">
        <f aca="false">T495</f>
        <v>100</v>
      </c>
      <c r="U494" s="18" t="n">
        <f aca="false">T494/K494</f>
        <v>1</v>
      </c>
    </row>
    <row r="495" customFormat="false" ht="32.25" hidden="false" customHeight="true" outlineLevel="4" collapsed="false">
      <c r="A495" s="15" t="s">
        <v>240</v>
      </c>
      <c r="B495" s="16" t="s">
        <v>271</v>
      </c>
      <c r="C495" s="16" t="s">
        <v>285</v>
      </c>
      <c r="D495" s="16" t="s">
        <v>108</v>
      </c>
      <c r="E495" s="16" t="s">
        <v>241</v>
      </c>
      <c r="F495" s="16" t="s">
        <v>16</v>
      </c>
      <c r="G495" s="16"/>
      <c r="H495" s="16"/>
      <c r="I495" s="16"/>
      <c r="J495" s="16"/>
      <c r="K495" s="17" t="n">
        <f aca="false">K496</f>
        <v>100</v>
      </c>
      <c r="L495" s="17" t="n">
        <f aca="false">L496</f>
        <v>100000</v>
      </c>
      <c r="M495" s="17" t="n">
        <f aca="false">M496</f>
        <v>0</v>
      </c>
      <c r="N495" s="17" t="n">
        <f aca="false">N496</f>
        <v>100000</v>
      </c>
      <c r="O495" s="17" t="n">
        <f aca="false">O496</f>
        <v>0</v>
      </c>
      <c r="P495" s="17" t="n">
        <f aca="false">P496</f>
        <v>100000</v>
      </c>
      <c r="Q495" s="17" t="n">
        <f aca="false">Q496</f>
        <v>0</v>
      </c>
      <c r="R495" s="17" t="n">
        <f aca="false">R496</f>
        <v>0</v>
      </c>
      <c r="S495" s="17" t="n">
        <f aca="false">S496</f>
        <v>0</v>
      </c>
      <c r="T495" s="17" t="n">
        <f aca="false">T496</f>
        <v>100</v>
      </c>
      <c r="U495" s="18" t="n">
        <f aca="false">T495/K495</f>
        <v>1</v>
      </c>
    </row>
    <row r="496" customFormat="false" ht="5.25" hidden="true" customHeight="true" outlineLevel="5" collapsed="false">
      <c r="A496" s="15" t="s">
        <v>103</v>
      </c>
      <c r="B496" s="16" t="s">
        <v>271</v>
      </c>
      <c r="C496" s="16" t="s">
        <v>285</v>
      </c>
      <c r="D496" s="16" t="s">
        <v>108</v>
      </c>
      <c r="E496" s="16" t="s">
        <v>241</v>
      </c>
      <c r="F496" s="16" t="s">
        <v>104</v>
      </c>
      <c r="G496" s="16"/>
      <c r="H496" s="16"/>
      <c r="I496" s="16"/>
      <c r="J496" s="16"/>
      <c r="K496" s="17" t="n">
        <v>100</v>
      </c>
      <c r="L496" s="17" t="n">
        <v>100000</v>
      </c>
      <c r="M496" s="17" t="n">
        <v>0</v>
      </c>
      <c r="N496" s="17" t="n">
        <v>100000</v>
      </c>
      <c r="O496" s="17" t="n">
        <v>0</v>
      </c>
      <c r="P496" s="17" t="n">
        <v>100000</v>
      </c>
      <c r="Q496" s="17" t="n">
        <v>0</v>
      </c>
      <c r="R496" s="17" t="n">
        <v>0</v>
      </c>
      <c r="S496" s="17" t="n">
        <v>0</v>
      </c>
      <c r="T496" s="19" t="n">
        <v>100</v>
      </c>
      <c r="U496" s="18" t="n">
        <f aca="false">T496/K496</f>
        <v>1</v>
      </c>
    </row>
    <row r="497" customFormat="false" ht="51" hidden="false" customHeight="false" outlineLevel="3" collapsed="true">
      <c r="A497" s="15" t="s">
        <v>286</v>
      </c>
      <c r="B497" s="16" t="s">
        <v>271</v>
      </c>
      <c r="C497" s="16" t="s">
        <v>285</v>
      </c>
      <c r="D497" s="16" t="s">
        <v>287</v>
      </c>
      <c r="E497" s="16" t="s">
        <v>16</v>
      </c>
      <c r="F497" s="16" t="s">
        <v>16</v>
      </c>
      <c r="G497" s="16"/>
      <c r="H497" s="16"/>
      <c r="I497" s="16"/>
      <c r="J497" s="16"/>
      <c r="K497" s="17" t="n">
        <f aca="false">K498</f>
        <v>196.6</v>
      </c>
      <c r="L497" s="17" t="n">
        <f aca="false">L498</f>
        <v>196600</v>
      </c>
      <c r="M497" s="17" t="n">
        <f aca="false">M498</f>
        <v>0</v>
      </c>
      <c r="N497" s="17" t="n">
        <f aca="false">N498</f>
        <v>196600</v>
      </c>
      <c r="O497" s="17" t="n">
        <f aca="false">O498</f>
        <v>0</v>
      </c>
      <c r="P497" s="17" t="n">
        <f aca="false">P498</f>
        <v>196600</v>
      </c>
      <c r="Q497" s="17" t="n">
        <f aca="false">Q498</f>
        <v>0</v>
      </c>
      <c r="R497" s="17" t="n">
        <f aca="false">R498</f>
        <v>196600</v>
      </c>
      <c r="S497" s="17" t="n">
        <f aca="false">S498</f>
        <v>196600</v>
      </c>
      <c r="T497" s="17" t="n">
        <f aca="false">T498</f>
        <v>0</v>
      </c>
      <c r="U497" s="18" t="n">
        <f aca="false">T497/K497</f>
        <v>0</v>
      </c>
    </row>
    <row r="498" customFormat="false" ht="25.5" hidden="false" customHeight="false" outlineLevel="4" collapsed="false">
      <c r="A498" s="15" t="s">
        <v>240</v>
      </c>
      <c r="B498" s="16" t="s">
        <v>271</v>
      </c>
      <c r="C498" s="16" t="s">
        <v>285</v>
      </c>
      <c r="D498" s="16" t="s">
        <v>287</v>
      </c>
      <c r="E498" s="16" t="s">
        <v>241</v>
      </c>
      <c r="F498" s="16" t="s">
        <v>16</v>
      </c>
      <c r="G498" s="16"/>
      <c r="H498" s="16"/>
      <c r="I498" s="16"/>
      <c r="J498" s="16"/>
      <c r="K498" s="17" t="n">
        <f aca="false">K499</f>
        <v>196.6</v>
      </c>
      <c r="L498" s="17" t="n">
        <f aca="false">L499</f>
        <v>196600</v>
      </c>
      <c r="M498" s="17" t="n">
        <f aca="false">M499</f>
        <v>0</v>
      </c>
      <c r="N498" s="17" t="n">
        <f aca="false">N499</f>
        <v>196600</v>
      </c>
      <c r="O498" s="17" t="n">
        <f aca="false">O499</f>
        <v>0</v>
      </c>
      <c r="P498" s="17" t="n">
        <f aca="false">P499</f>
        <v>196600</v>
      </c>
      <c r="Q498" s="17" t="n">
        <f aca="false">Q499</f>
        <v>0</v>
      </c>
      <c r="R498" s="17" t="n">
        <f aca="false">R499</f>
        <v>196600</v>
      </c>
      <c r="S498" s="17" t="n">
        <f aca="false">S499</f>
        <v>196600</v>
      </c>
      <c r="T498" s="17" t="n">
        <f aca="false">T499</f>
        <v>0</v>
      </c>
      <c r="U498" s="18" t="n">
        <f aca="false">T498/K498</f>
        <v>0</v>
      </c>
    </row>
    <row r="499" customFormat="false" ht="6" hidden="true" customHeight="true" outlineLevel="5" collapsed="false">
      <c r="A499" s="15" t="s">
        <v>103</v>
      </c>
      <c r="B499" s="16" t="s">
        <v>271</v>
      </c>
      <c r="C499" s="16" t="s">
        <v>285</v>
      </c>
      <c r="D499" s="16" t="s">
        <v>287</v>
      </c>
      <c r="E499" s="16" t="s">
        <v>241</v>
      </c>
      <c r="F499" s="16" t="s">
        <v>104</v>
      </c>
      <c r="G499" s="16"/>
      <c r="H499" s="16"/>
      <c r="I499" s="16"/>
      <c r="J499" s="16"/>
      <c r="K499" s="17" t="n">
        <v>196.6</v>
      </c>
      <c r="L499" s="17" t="n">
        <v>196600</v>
      </c>
      <c r="M499" s="17" t="n">
        <v>0</v>
      </c>
      <c r="N499" s="17" t="n">
        <v>196600</v>
      </c>
      <c r="O499" s="17" t="n">
        <v>0</v>
      </c>
      <c r="P499" s="17" t="n">
        <v>196600</v>
      </c>
      <c r="Q499" s="17" t="n">
        <v>0</v>
      </c>
      <c r="R499" s="17" t="n">
        <v>196600</v>
      </c>
      <c r="S499" s="17" t="n">
        <v>196600</v>
      </c>
      <c r="T499" s="19" t="n">
        <v>0</v>
      </c>
      <c r="U499" s="18" t="n">
        <f aca="false">T499/K499</f>
        <v>0</v>
      </c>
    </row>
    <row r="500" customFormat="false" ht="153" hidden="false" customHeight="false" outlineLevel="3" collapsed="true">
      <c r="A500" s="15" t="s">
        <v>59</v>
      </c>
      <c r="B500" s="16" t="s">
        <v>271</v>
      </c>
      <c r="C500" s="16" t="s">
        <v>285</v>
      </c>
      <c r="D500" s="16" t="s">
        <v>60</v>
      </c>
      <c r="E500" s="16" t="s">
        <v>16</v>
      </c>
      <c r="F500" s="16" t="s">
        <v>16</v>
      </c>
      <c r="G500" s="16"/>
      <c r="H500" s="16"/>
      <c r="I500" s="16"/>
      <c r="J500" s="16"/>
      <c r="K500" s="17" t="n">
        <f aca="false">K501</f>
        <v>425.6</v>
      </c>
      <c r="L500" s="17" t="n">
        <f aca="false">L501</f>
        <v>425616</v>
      </c>
      <c r="M500" s="17" t="n">
        <f aca="false">M501</f>
        <v>0</v>
      </c>
      <c r="N500" s="17" t="n">
        <f aca="false">N501</f>
        <v>425616</v>
      </c>
      <c r="O500" s="17" t="n">
        <f aca="false">O501</f>
        <v>0</v>
      </c>
      <c r="P500" s="17" t="n">
        <f aca="false">P501</f>
        <v>425616</v>
      </c>
      <c r="Q500" s="17" t="n">
        <f aca="false">Q501</f>
        <v>0</v>
      </c>
      <c r="R500" s="17" t="n">
        <f aca="false">R501</f>
        <v>0</v>
      </c>
      <c r="S500" s="17" t="n">
        <f aca="false">S501</f>
        <v>0</v>
      </c>
      <c r="T500" s="17" t="n">
        <f aca="false">T501</f>
        <v>150.2</v>
      </c>
      <c r="U500" s="18" t="n">
        <f aca="false">T500/K500</f>
        <v>0.352913533834586</v>
      </c>
    </row>
    <row r="501" customFormat="false" ht="25.5" hidden="false" customHeight="false" outlineLevel="4" collapsed="false">
      <c r="A501" s="15" t="s">
        <v>240</v>
      </c>
      <c r="B501" s="16" t="s">
        <v>271</v>
      </c>
      <c r="C501" s="16" t="s">
        <v>285</v>
      </c>
      <c r="D501" s="16" t="s">
        <v>60</v>
      </c>
      <c r="E501" s="16" t="s">
        <v>241</v>
      </c>
      <c r="F501" s="16" t="s">
        <v>16</v>
      </c>
      <c r="G501" s="16"/>
      <c r="H501" s="16"/>
      <c r="I501" s="16"/>
      <c r="J501" s="16"/>
      <c r="K501" s="17" t="n">
        <f aca="false">K502</f>
        <v>425.6</v>
      </c>
      <c r="L501" s="17" t="n">
        <f aca="false">L502</f>
        <v>425616</v>
      </c>
      <c r="M501" s="17" t="n">
        <f aca="false">M502</f>
        <v>0</v>
      </c>
      <c r="N501" s="17" t="n">
        <f aca="false">N502</f>
        <v>425616</v>
      </c>
      <c r="O501" s="17" t="n">
        <f aca="false">O502</f>
        <v>0</v>
      </c>
      <c r="P501" s="17" t="n">
        <f aca="false">P502</f>
        <v>425616</v>
      </c>
      <c r="Q501" s="17" t="n">
        <f aca="false">Q502</f>
        <v>0</v>
      </c>
      <c r="R501" s="17" t="n">
        <f aca="false">R502</f>
        <v>0</v>
      </c>
      <c r="S501" s="17" t="n">
        <f aca="false">S502</f>
        <v>0</v>
      </c>
      <c r="T501" s="17" t="n">
        <f aca="false">T502</f>
        <v>150.2</v>
      </c>
      <c r="U501" s="18" t="n">
        <f aca="false">T501/K501</f>
        <v>0.352913533834586</v>
      </c>
    </row>
    <row r="502" customFormat="false" ht="38.25" hidden="true" customHeight="false" outlineLevel="5" collapsed="false">
      <c r="A502" s="15" t="s">
        <v>103</v>
      </c>
      <c r="B502" s="16" t="s">
        <v>271</v>
      </c>
      <c r="C502" s="16" t="s">
        <v>285</v>
      </c>
      <c r="D502" s="16" t="s">
        <v>60</v>
      </c>
      <c r="E502" s="16" t="s">
        <v>241</v>
      </c>
      <c r="F502" s="16" t="s">
        <v>104</v>
      </c>
      <c r="G502" s="16"/>
      <c r="H502" s="16"/>
      <c r="I502" s="16"/>
      <c r="J502" s="16"/>
      <c r="K502" s="17" t="n">
        <v>425.6</v>
      </c>
      <c r="L502" s="17" t="n">
        <v>425616</v>
      </c>
      <c r="M502" s="17" t="n">
        <v>0</v>
      </c>
      <c r="N502" s="17" t="n">
        <v>425616</v>
      </c>
      <c r="O502" s="17" t="n">
        <v>0</v>
      </c>
      <c r="P502" s="17" t="n">
        <v>425616</v>
      </c>
      <c r="Q502" s="17" t="n">
        <v>0</v>
      </c>
      <c r="R502" s="17" t="n">
        <v>0</v>
      </c>
      <c r="S502" s="17" t="n">
        <v>0</v>
      </c>
      <c r="T502" s="19" t="n">
        <v>150.2</v>
      </c>
      <c r="U502" s="18" t="n">
        <f aca="false">T502/K502</f>
        <v>0.352913533834586</v>
      </c>
    </row>
    <row r="503" customFormat="false" ht="15" hidden="false" customHeight="false" outlineLevel="3" collapsed="true">
      <c r="A503" s="15" t="s">
        <v>274</v>
      </c>
      <c r="B503" s="16" t="s">
        <v>271</v>
      </c>
      <c r="C503" s="16" t="s">
        <v>285</v>
      </c>
      <c r="D503" s="16" t="s">
        <v>275</v>
      </c>
      <c r="E503" s="16" t="s">
        <v>16</v>
      </c>
      <c r="F503" s="16" t="s">
        <v>16</v>
      </c>
      <c r="G503" s="16"/>
      <c r="H503" s="16"/>
      <c r="I503" s="16"/>
      <c r="J503" s="16"/>
      <c r="K503" s="17" t="n">
        <f aca="false">K504</f>
        <v>110</v>
      </c>
      <c r="L503" s="17" t="n">
        <f aca="false">L504</f>
        <v>110000</v>
      </c>
      <c r="M503" s="17" t="n">
        <f aca="false">M504</f>
        <v>0</v>
      </c>
      <c r="N503" s="17" t="n">
        <f aca="false">N504</f>
        <v>110000</v>
      </c>
      <c r="O503" s="17" t="n">
        <f aca="false">O504</f>
        <v>0</v>
      </c>
      <c r="P503" s="17" t="n">
        <f aca="false">P504</f>
        <v>110000</v>
      </c>
      <c r="Q503" s="17" t="n">
        <f aca="false">Q504</f>
        <v>0</v>
      </c>
      <c r="R503" s="17" t="n">
        <f aca="false">R504</f>
        <v>0</v>
      </c>
      <c r="S503" s="17" t="n">
        <f aca="false">S504</f>
        <v>0</v>
      </c>
      <c r="T503" s="17" t="n">
        <f aca="false">T504</f>
        <v>110</v>
      </c>
      <c r="U503" s="18" t="n">
        <f aca="false">T503/K503</f>
        <v>1</v>
      </c>
    </row>
    <row r="504" customFormat="false" ht="24.75" hidden="false" customHeight="true" outlineLevel="4" collapsed="false">
      <c r="A504" s="15" t="s">
        <v>240</v>
      </c>
      <c r="B504" s="16" t="s">
        <v>271</v>
      </c>
      <c r="C504" s="16" t="s">
        <v>285</v>
      </c>
      <c r="D504" s="16" t="s">
        <v>275</v>
      </c>
      <c r="E504" s="16" t="s">
        <v>241</v>
      </c>
      <c r="F504" s="16" t="s">
        <v>16</v>
      </c>
      <c r="G504" s="16"/>
      <c r="H504" s="16"/>
      <c r="I504" s="16"/>
      <c r="J504" s="16"/>
      <c r="K504" s="17" t="n">
        <f aca="false">K505</f>
        <v>110</v>
      </c>
      <c r="L504" s="17" t="n">
        <f aca="false">L505</f>
        <v>110000</v>
      </c>
      <c r="M504" s="17" t="n">
        <f aca="false">M505</f>
        <v>0</v>
      </c>
      <c r="N504" s="17" t="n">
        <f aca="false">N505</f>
        <v>110000</v>
      </c>
      <c r="O504" s="17" t="n">
        <f aca="false">O505</f>
        <v>0</v>
      </c>
      <c r="P504" s="17" t="n">
        <f aca="false">P505</f>
        <v>110000</v>
      </c>
      <c r="Q504" s="17" t="n">
        <f aca="false">Q505</f>
        <v>0</v>
      </c>
      <c r="R504" s="17" t="n">
        <f aca="false">R505</f>
        <v>0</v>
      </c>
      <c r="S504" s="17" t="n">
        <f aca="false">S505</f>
        <v>0</v>
      </c>
      <c r="T504" s="17" t="n">
        <f aca="false">T505</f>
        <v>110</v>
      </c>
      <c r="U504" s="18" t="n">
        <f aca="false">T504/K504</f>
        <v>1</v>
      </c>
    </row>
    <row r="505" customFormat="false" ht="38.25" hidden="true" customHeight="false" outlineLevel="5" collapsed="false">
      <c r="A505" s="15" t="s">
        <v>103</v>
      </c>
      <c r="B505" s="16" t="s">
        <v>271</v>
      </c>
      <c r="C505" s="16" t="s">
        <v>285</v>
      </c>
      <c r="D505" s="16" t="s">
        <v>275</v>
      </c>
      <c r="E505" s="16" t="s">
        <v>241</v>
      </c>
      <c r="F505" s="16" t="s">
        <v>104</v>
      </c>
      <c r="G505" s="16"/>
      <c r="H505" s="16"/>
      <c r="I505" s="16"/>
      <c r="J505" s="16"/>
      <c r="K505" s="17" t="n">
        <v>110</v>
      </c>
      <c r="L505" s="17" t="n">
        <v>110000</v>
      </c>
      <c r="M505" s="17" t="n">
        <v>0</v>
      </c>
      <c r="N505" s="17" t="n">
        <v>110000</v>
      </c>
      <c r="O505" s="17" t="n">
        <v>0</v>
      </c>
      <c r="P505" s="17" t="n">
        <v>110000</v>
      </c>
      <c r="Q505" s="17" t="n">
        <v>0</v>
      </c>
      <c r="R505" s="17" t="n">
        <v>0</v>
      </c>
      <c r="S505" s="17" t="n">
        <v>0</v>
      </c>
      <c r="T505" s="19" t="n">
        <v>110</v>
      </c>
      <c r="U505" s="18" t="n">
        <f aca="false">T505/K505</f>
        <v>1</v>
      </c>
    </row>
    <row r="506" customFormat="false" ht="76.5" hidden="false" customHeight="false" outlineLevel="3" collapsed="true">
      <c r="A506" s="15" t="s">
        <v>288</v>
      </c>
      <c r="B506" s="16" t="s">
        <v>271</v>
      </c>
      <c r="C506" s="16" t="s">
        <v>285</v>
      </c>
      <c r="D506" s="16" t="s">
        <v>289</v>
      </c>
      <c r="E506" s="16" t="s">
        <v>16</v>
      </c>
      <c r="F506" s="16" t="s">
        <v>16</v>
      </c>
      <c r="G506" s="16"/>
      <c r="H506" s="16"/>
      <c r="I506" s="16"/>
      <c r="J506" s="16"/>
      <c r="K506" s="17" t="n">
        <f aca="false">K507</f>
        <v>2970</v>
      </c>
      <c r="L506" s="17" t="n">
        <f aca="false">L507</f>
        <v>2970000</v>
      </c>
      <c r="M506" s="17" t="n">
        <f aca="false">M507</f>
        <v>0</v>
      </c>
      <c r="N506" s="17" t="n">
        <f aca="false">N507</f>
        <v>2970000</v>
      </c>
      <c r="O506" s="17" t="n">
        <f aca="false">O507</f>
        <v>0</v>
      </c>
      <c r="P506" s="17" t="n">
        <f aca="false">P507</f>
        <v>2970000</v>
      </c>
      <c r="Q506" s="17" t="n">
        <f aca="false">Q507</f>
        <v>0</v>
      </c>
      <c r="R506" s="17" t="n">
        <f aca="false">R507</f>
        <v>0</v>
      </c>
      <c r="S506" s="17" t="n">
        <f aca="false">S507</f>
        <v>0</v>
      </c>
      <c r="T506" s="17" t="n">
        <f aca="false">T507</f>
        <v>0</v>
      </c>
      <c r="U506" s="18" t="n">
        <f aca="false">T506/K506</f>
        <v>0</v>
      </c>
    </row>
    <row r="507" customFormat="false" ht="25.5" hidden="false" customHeight="false" outlineLevel="4" collapsed="false">
      <c r="A507" s="15" t="s">
        <v>240</v>
      </c>
      <c r="B507" s="16" t="s">
        <v>271</v>
      </c>
      <c r="C507" s="16" t="s">
        <v>285</v>
      </c>
      <c r="D507" s="16" t="s">
        <v>289</v>
      </c>
      <c r="E507" s="16" t="s">
        <v>241</v>
      </c>
      <c r="F507" s="16" t="s">
        <v>16</v>
      </c>
      <c r="G507" s="16"/>
      <c r="H507" s="16"/>
      <c r="I507" s="16"/>
      <c r="J507" s="16"/>
      <c r="K507" s="17" t="n">
        <f aca="false">K508</f>
        <v>2970</v>
      </c>
      <c r="L507" s="17" t="n">
        <f aca="false">L508</f>
        <v>2970000</v>
      </c>
      <c r="M507" s="17" t="n">
        <f aca="false">M508</f>
        <v>0</v>
      </c>
      <c r="N507" s="17" t="n">
        <f aca="false">N508</f>
        <v>2970000</v>
      </c>
      <c r="O507" s="17" t="n">
        <f aca="false">O508</f>
        <v>0</v>
      </c>
      <c r="P507" s="17" t="n">
        <f aca="false">P508</f>
        <v>2970000</v>
      </c>
      <c r="Q507" s="17" t="n">
        <f aca="false">Q508</f>
        <v>0</v>
      </c>
      <c r="R507" s="17" t="n">
        <f aca="false">R508</f>
        <v>0</v>
      </c>
      <c r="S507" s="17" t="n">
        <f aca="false">S508</f>
        <v>0</v>
      </c>
      <c r="T507" s="17" t="n">
        <f aca="false">T508</f>
        <v>0</v>
      </c>
      <c r="U507" s="18" t="n">
        <f aca="false">T507/K507</f>
        <v>0</v>
      </c>
    </row>
    <row r="508" customFormat="false" ht="38.25" hidden="true" customHeight="false" outlineLevel="5" collapsed="false">
      <c r="A508" s="15" t="s">
        <v>103</v>
      </c>
      <c r="B508" s="16" t="s">
        <v>271</v>
      </c>
      <c r="C508" s="16" t="s">
        <v>285</v>
      </c>
      <c r="D508" s="16" t="s">
        <v>289</v>
      </c>
      <c r="E508" s="16" t="s">
        <v>241</v>
      </c>
      <c r="F508" s="16" t="s">
        <v>104</v>
      </c>
      <c r="G508" s="16"/>
      <c r="H508" s="16"/>
      <c r="I508" s="16"/>
      <c r="J508" s="16"/>
      <c r="K508" s="17" t="n">
        <v>2970</v>
      </c>
      <c r="L508" s="17" t="n">
        <v>2970000</v>
      </c>
      <c r="M508" s="17" t="n">
        <v>0</v>
      </c>
      <c r="N508" s="17" t="n">
        <v>2970000</v>
      </c>
      <c r="O508" s="17" t="n">
        <v>0</v>
      </c>
      <c r="P508" s="17" t="n">
        <v>2970000</v>
      </c>
      <c r="Q508" s="17" t="n">
        <v>0</v>
      </c>
      <c r="R508" s="17" t="n">
        <v>0</v>
      </c>
      <c r="S508" s="17" t="n">
        <v>0</v>
      </c>
      <c r="T508" s="19" t="n">
        <v>0</v>
      </c>
      <c r="U508" s="18" t="n">
        <f aca="false">T508/K508</f>
        <v>0</v>
      </c>
    </row>
    <row r="509" customFormat="false" ht="76.5" hidden="false" customHeight="false" outlineLevel="3" collapsed="true">
      <c r="A509" s="15" t="s">
        <v>290</v>
      </c>
      <c r="B509" s="16" t="s">
        <v>271</v>
      </c>
      <c r="C509" s="16" t="s">
        <v>285</v>
      </c>
      <c r="D509" s="16" t="s">
        <v>291</v>
      </c>
      <c r="E509" s="16" t="s">
        <v>16</v>
      </c>
      <c r="F509" s="16" t="s">
        <v>16</v>
      </c>
      <c r="G509" s="16"/>
      <c r="H509" s="16"/>
      <c r="I509" s="16"/>
      <c r="J509" s="16"/>
      <c r="K509" s="17" t="n">
        <f aca="false">K510+K512</f>
        <v>41456.9</v>
      </c>
      <c r="L509" s="17" t="n">
        <f aca="false">L510+L512</f>
        <v>41456897</v>
      </c>
      <c r="M509" s="17" t="n">
        <f aca="false">M510+M512</f>
        <v>0</v>
      </c>
      <c r="N509" s="17" t="n">
        <f aca="false">N510+N512</f>
        <v>41456897</v>
      </c>
      <c r="O509" s="17" t="n">
        <f aca="false">O510+O512</f>
        <v>0</v>
      </c>
      <c r="P509" s="17" t="n">
        <f aca="false">P510+P512</f>
        <v>41456897</v>
      </c>
      <c r="Q509" s="17" t="n">
        <f aca="false">Q510+Q512</f>
        <v>0</v>
      </c>
      <c r="R509" s="17" t="n">
        <f aca="false">R510+R512</f>
        <v>47870600</v>
      </c>
      <c r="S509" s="17" t="n">
        <f aca="false">S510+S512</f>
        <v>52347400</v>
      </c>
      <c r="T509" s="17" t="n">
        <f aca="false">T510+T512</f>
        <v>20629.1</v>
      </c>
      <c r="U509" s="18" t="n">
        <f aca="false">T509/K509</f>
        <v>0.497603535237801</v>
      </c>
    </row>
    <row r="510" customFormat="false" ht="54.75" hidden="false" customHeight="true" outlineLevel="4" collapsed="false">
      <c r="A510" s="15" t="s">
        <v>238</v>
      </c>
      <c r="B510" s="16" t="s">
        <v>271</v>
      </c>
      <c r="C510" s="16" t="s">
        <v>285</v>
      </c>
      <c r="D510" s="16" t="s">
        <v>291</v>
      </c>
      <c r="E510" s="16" t="s">
        <v>239</v>
      </c>
      <c r="F510" s="16" t="s">
        <v>16</v>
      </c>
      <c r="G510" s="16"/>
      <c r="H510" s="16"/>
      <c r="I510" s="16"/>
      <c r="J510" s="16"/>
      <c r="K510" s="17" t="n">
        <f aca="false">K511</f>
        <v>32072.1</v>
      </c>
      <c r="L510" s="17" t="n">
        <f aca="false">L511</f>
        <v>32072097</v>
      </c>
      <c r="M510" s="17" t="n">
        <f aca="false">M511</f>
        <v>0</v>
      </c>
      <c r="N510" s="17" t="n">
        <f aca="false">N511</f>
        <v>32072097</v>
      </c>
      <c r="O510" s="17" t="n">
        <f aca="false">O511</f>
        <v>0</v>
      </c>
      <c r="P510" s="17" t="n">
        <f aca="false">P511</f>
        <v>32072097</v>
      </c>
      <c r="Q510" s="17" t="n">
        <f aca="false">Q511</f>
        <v>0</v>
      </c>
      <c r="R510" s="17" t="n">
        <f aca="false">R511</f>
        <v>39257100</v>
      </c>
      <c r="S510" s="17" t="n">
        <f aca="false">S511</f>
        <v>43854500</v>
      </c>
      <c r="T510" s="17" t="n">
        <f aca="false">T511</f>
        <v>15156</v>
      </c>
      <c r="U510" s="18" t="n">
        <f aca="false">T510/K510</f>
        <v>0.472560262658198</v>
      </c>
    </row>
    <row r="511" customFormat="false" ht="3" hidden="true" customHeight="true" outlineLevel="5" collapsed="false">
      <c r="A511" s="15" t="s">
        <v>103</v>
      </c>
      <c r="B511" s="16" t="s">
        <v>271</v>
      </c>
      <c r="C511" s="16" t="s">
        <v>285</v>
      </c>
      <c r="D511" s="16" t="s">
        <v>291</v>
      </c>
      <c r="E511" s="16" t="s">
        <v>239</v>
      </c>
      <c r="F511" s="16" t="s">
        <v>104</v>
      </c>
      <c r="G511" s="16"/>
      <c r="H511" s="16"/>
      <c r="I511" s="16"/>
      <c r="J511" s="16"/>
      <c r="K511" s="17" t="n">
        <v>32072.1</v>
      </c>
      <c r="L511" s="17" t="n">
        <v>32072097</v>
      </c>
      <c r="M511" s="17" t="n">
        <v>0</v>
      </c>
      <c r="N511" s="17" t="n">
        <v>32072097</v>
      </c>
      <c r="O511" s="17" t="n">
        <v>0</v>
      </c>
      <c r="P511" s="17" t="n">
        <v>32072097</v>
      </c>
      <c r="Q511" s="17" t="n">
        <v>0</v>
      </c>
      <c r="R511" s="17" t="n">
        <v>39257100</v>
      </c>
      <c r="S511" s="17" t="n">
        <v>43854500</v>
      </c>
      <c r="T511" s="19" t="n">
        <v>15156</v>
      </c>
      <c r="U511" s="18" t="n">
        <f aca="false">T511/K511</f>
        <v>0.472560262658198</v>
      </c>
    </row>
    <row r="512" customFormat="false" ht="32.25" hidden="false" customHeight="true" outlineLevel="4" collapsed="true">
      <c r="A512" s="15" t="s">
        <v>240</v>
      </c>
      <c r="B512" s="16" t="s">
        <v>271</v>
      </c>
      <c r="C512" s="16" t="s">
        <v>285</v>
      </c>
      <c r="D512" s="16" t="s">
        <v>291</v>
      </c>
      <c r="E512" s="16" t="s">
        <v>241</v>
      </c>
      <c r="F512" s="16" t="s">
        <v>16</v>
      </c>
      <c r="G512" s="16"/>
      <c r="H512" s="16"/>
      <c r="I512" s="16"/>
      <c r="J512" s="16"/>
      <c r="K512" s="17" t="n">
        <f aca="false">K513</f>
        <v>9384.8</v>
      </c>
      <c r="L512" s="17" t="n">
        <f aca="false">L513</f>
        <v>9384800</v>
      </c>
      <c r="M512" s="17" t="n">
        <f aca="false">M513</f>
        <v>0</v>
      </c>
      <c r="N512" s="17" t="n">
        <f aca="false">N513</f>
        <v>9384800</v>
      </c>
      <c r="O512" s="17" t="n">
        <f aca="false">O513</f>
        <v>0</v>
      </c>
      <c r="P512" s="17" t="n">
        <f aca="false">P513</f>
        <v>9384800</v>
      </c>
      <c r="Q512" s="17" t="n">
        <f aca="false">Q513</f>
        <v>0</v>
      </c>
      <c r="R512" s="17" t="n">
        <f aca="false">R513</f>
        <v>8613500</v>
      </c>
      <c r="S512" s="17" t="n">
        <f aca="false">S513</f>
        <v>8492900</v>
      </c>
      <c r="T512" s="17" t="n">
        <f aca="false">T513</f>
        <v>5473.1</v>
      </c>
      <c r="U512" s="18" t="n">
        <f aca="false">T512/K512</f>
        <v>0.583187707782798</v>
      </c>
    </row>
    <row r="513" customFormat="false" ht="6" hidden="true" customHeight="true" outlineLevel="5" collapsed="false">
      <c r="A513" s="15" t="s">
        <v>103</v>
      </c>
      <c r="B513" s="16" t="s">
        <v>271</v>
      </c>
      <c r="C513" s="16" t="s">
        <v>285</v>
      </c>
      <c r="D513" s="16" t="s">
        <v>291</v>
      </c>
      <c r="E513" s="16" t="s">
        <v>241</v>
      </c>
      <c r="F513" s="16" t="s">
        <v>104</v>
      </c>
      <c r="G513" s="16"/>
      <c r="H513" s="16"/>
      <c r="I513" s="16"/>
      <c r="J513" s="16"/>
      <c r="K513" s="17" t="n">
        <v>9384.8</v>
      </c>
      <c r="L513" s="17" t="n">
        <v>9384800</v>
      </c>
      <c r="M513" s="17" t="n">
        <v>0</v>
      </c>
      <c r="N513" s="17" t="n">
        <v>9384800</v>
      </c>
      <c r="O513" s="17" t="n">
        <v>0</v>
      </c>
      <c r="P513" s="17" t="n">
        <v>9384800</v>
      </c>
      <c r="Q513" s="17" t="n">
        <v>0</v>
      </c>
      <c r="R513" s="17" t="n">
        <v>8613500</v>
      </c>
      <c r="S513" s="17" t="n">
        <v>8492900</v>
      </c>
      <c r="T513" s="19" t="n">
        <v>5473.1</v>
      </c>
      <c r="U513" s="18" t="n">
        <f aca="false">T513/K513</f>
        <v>0.583187707782798</v>
      </c>
    </row>
    <row r="514" customFormat="false" ht="63.75" hidden="false" customHeight="false" outlineLevel="3" collapsed="true">
      <c r="A514" s="15" t="s">
        <v>292</v>
      </c>
      <c r="B514" s="16" t="s">
        <v>271</v>
      </c>
      <c r="C514" s="16" t="s">
        <v>285</v>
      </c>
      <c r="D514" s="16" t="s">
        <v>293</v>
      </c>
      <c r="E514" s="16" t="s">
        <v>16</v>
      </c>
      <c r="F514" s="16" t="s">
        <v>16</v>
      </c>
      <c r="G514" s="16"/>
      <c r="H514" s="16"/>
      <c r="I514" s="16"/>
      <c r="J514" s="16"/>
      <c r="K514" s="17" t="n">
        <f aca="false">K515+K517</f>
        <v>2751.2</v>
      </c>
      <c r="L514" s="17" t="n">
        <f aca="false">L515+L517</f>
        <v>2751228</v>
      </c>
      <c r="M514" s="17" t="n">
        <f aca="false">M515+M517</f>
        <v>0</v>
      </c>
      <c r="N514" s="17" t="n">
        <f aca="false">N515+N517</f>
        <v>2751228</v>
      </c>
      <c r="O514" s="17" t="n">
        <f aca="false">O515+O517</f>
        <v>0</v>
      </c>
      <c r="P514" s="17" t="n">
        <f aca="false">P515+P517</f>
        <v>2751228</v>
      </c>
      <c r="Q514" s="17" t="n">
        <f aca="false">Q515+Q517</f>
        <v>0</v>
      </c>
      <c r="R514" s="17" t="n">
        <f aca="false">R515+R517</f>
        <v>3039800</v>
      </c>
      <c r="S514" s="17" t="n">
        <f aca="false">S515+S517</f>
        <v>3350200</v>
      </c>
      <c r="T514" s="17" t="n">
        <f aca="false">T515+T517</f>
        <v>1119.9</v>
      </c>
      <c r="U514" s="18" t="n">
        <f aca="false">T514/K514</f>
        <v>0.407058738005234</v>
      </c>
    </row>
    <row r="515" customFormat="false" ht="50.25" hidden="false" customHeight="true" outlineLevel="4" collapsed="false">
      <c r="A515" s="15" t="s">
        <v>238</v>
      </c>
      <c r="B515" s="16" t="s">
        <v>271</v>
      </c>
      <c r="C515" s="16" t="s">
        <v>285</v>
      </c>
      <c r="D515" s="16" t="s">
        <v>293</v>
      </c>
      <c r="E515" s="16" t="s">
        <v>239</v>
      </c>
      <c r="F515" s="16" t="s">
        <v>16</v>
      </c>
      <c r="G515" s="16"/>
      <c r="H515" s="16"/>
      <c r="I515" s="16"/>
      <c r="J515" s="16"/>
      <c r="K515" s="17" t="n">
        <f aca="false">K516</f>
        <v>2397</v>
      </c>
      <c r="L515" s="17" t="n">
        <f aca="false">L516</f>
        <v>2397028</v>
      </c>
      <c r="M515" s="17" t="n">
        <f aca="false">M516</f>
        <v>0</v>
      </c>
      <c r="N515" s="17" t="n">
        <f aca="false">N516</f>
        <v>2397028</v>
      </c>
      <c r="O515" s="17" t="n">
        <f aca="false">O516</f>
        <v>0</v>
      </c>
      <c r="P515" s="17" t="n">
        <f aca="false">P516</f>
        <v>2397028</v>
      </c>
      <c r="Q515" s="17" t="n">
        <f aca="false">Q516</f>
        <v>0</v>
      </c>
      <c r="R515" s="17" t="n">
        <f aca="false">R516</f>
        <v>2675300</v>
      </c>
      <c r="S515" s="17" t="n">
        <f aca="false">S516</f>
        <v>2959700</v>
      </c>
      <c r="T515" s="17" t="n">
        <f aca="false">T516</f>
        <v>930.6</v>
      </c>
      <c r="U515" s="18" t="n">
        <f aca="false">T515/K515</f>
        <v>0.388235294117647</v>
      </c>
    </row>
    <row r="516" customFormat="false" ht="5.25" hidden="true" customHeight="true" outlineLevel="5" collapsed="false">
      <c r="A516" s="15" t="s">
        <v>103</v>
      </c>
      <c r="B516" s="16" t="s">
        <v>271</v>
      </c>
      <c r="C516" s="16" t="s">
        <v>285</v>
      </c>
      <c r="D516" s="16" t="s">
        <v>293</v>
      </c>
      <c r="E516" s="16" t="s">
        <v>239</v>
      </c>
      <c r="F516" s="16" t="s">
        <v>104</v>
      </c>
      <c r="G516" s="16"/>
      <c r="H516" s="16"/>
      <c r="I516" s="16"/>
      <c r="J516" s="16"/>
      <c r="K516" s="17" t="n">
        <v>2397</v>
      </c>
      <c r="L516" s="17" t="n">
        <v>2397028</v>
      </c>
      <c r="M516" s="17" t="n">
        <v>0</v>
      </c>
      <c r="N516" s="17" t="n">
        <v>2397028</v>
      </c>
      <c r="O516" s="17" t="n">
        <v>0</v>
      </c>
      <c r="P516" s="17" t="n">
        <v>2397028</v>
      </c>
      <c r="Q516" s="17" t="n">
        <v>0</v>
      </c>
      <c r="R516" s="17" t="n">
        <v>2675300</v>
      </c>
      <c r="S516" s="17" t="n">
        <v>2959700</v>
      </c>
      <c r="T516" s="19" t="n">
        <v>930.6</v>
      </c>
      <c r="U516" s="18" t="n">
        <f aca="false">T516/K516</f>
        <v>0.388235294117647</v>
      </c>
    </row>
    <row r="517" customFormat="false" ht="25.5" hidden="false" customHeight="false" outlineLevel="4" collapsed="true">
      <c r="A517" s="15" t="s">
        <v>240</v>
      </c>
      <c r="B517" s="16" t="s">
        <v>271</v>
      </c>
      <c r="C517" s="16" t="s">
        <v>285</v>
      </c>
      <c r="D517" s="16" t="s">
        <v>293</v>
      </c>
      <c r="E517" s="16" t="s">
        <v>241</v>
      </c>
      <c r="F517" s="16" t="s">
        <v>16</v>
      </c>
      <c r="G517" s="16"/>
      <c r="H517" s="16"/>
      <c r="I517" s="16"/>
      <c r="J517" s="16"/>
      <c r="K517" s="17" t="n">
        <f aca="false">K518</f>
        <v>354.2</v>
      </c>
      <c r="L517" s="17" t="n">
        <f aca="false">L518</f>
        <v>354200</v>
      </c>
      <c r="M517" s="17" t="n">
        <f aca="false">M518</f>
        <v>0</v>
      </c>
      <c r="N517" s="17" t="n">
        <f aca="false">N518</f>
        <v>354200</v>
      </c>
      <c r="O517" s="17" t="n">
        <f aca="false">O518</f>
        <v>0</v>
      </c>
      <c r="P517" s="17" t="n">
        <f aca="false">P518</f>
        <v>354200</v>
      </c>
      <c r="Q517" s="17" t="n">
        <f aca="false">Q518</f>
        <v>0</v>
      </c>
      <c r="R517" s="17" t="n">
        <f aca="false">R518</f>
        <v>364500</v>
      </c>
      <c r="S517" s="17" t="n">
        <f aca="false">S518</f>
        <v>390500</v>
      </c>
      <c r="T517" s="17" t="n">
        <f aca="false">T518</f>
        <v>189.3</v>
      </c>
      <c r="U517" s="18" t="n">
        <f aca="false">T517/K517</f>
        <v>0.534443817052513</v>
      </c>
    </row>
    <row r="518" customFormat="false" ht="38.25" hidden="true" customHeight="false" outlineLevel="5" collapsed="false">
      <c r="A518" s="15" t="s">
        <v>103</v>
      </c>
      <c r="B518" s="16" t="s">
        <v>271</v>
      </c>
      <c r="C518" s="16" t="s">
        <v>285</v>
      </c>
      <c r="D518" s="16" t="s">
        <v>293</v>
      </c>
      <c r="E518" s="16" t="s">
        <v>241</v>
      </c>
      <c r="F518" s="16" t="s">
        <v>104</v>
      </c>
      <c r="G518" s="16"/>
      <c r="H518" s="16"/>
      <c r="I518" s="16"/>
      <c r="J518" s="16"/>
      <c r="K518" s="17" t="n">
        <v>354.2</v>
      </c>
      <c r="L518" s="17" t="n">
        <v>354200</v>
      </c>
      <c r="M518" s="17" t="n">
        <v>0</v>
      </c>
      <c r="N518" s="17" t="n">
        <v>354200</v>
      </c>
      <c r="O518" s="17" t="n">
        <v>0</v>
      </c>
      <c r="P518" s="17" t="n">
        <v>354200</v>
      </c>
      <c r="Q518" s="17" t="n">
        <v>0</v>
      </c>
      <c r="R518" s="17" t="n">
        <v>364500</v>
      </c>
      <c r="S518" s="17" t="n">
        <v>390500</v>
      </c>
      <c r="T518" s="19" t="n">
        <v>189.3</v>
      </c>
      <c r="U518" s="18" t="n">
        <f aca="false">T518/K518</f>
        <v>0.534443817052513</v>
      </c>
    </row>
    <row r="519" customFormat="false" ht="51" hidden="false" customHeight="false" outlineLevel="3" collapsed="true">
      <c r="A519" s="15" t="s">
        <v>294</v>
      </c>
      <c r="B519" s="16" t="s">
        <v>271</v>
      </c>
      <c r="C519" s="16" t="s">
        <v>285</v>
      </c>
      <c r="D519" s="16" t="s">
        <v>295</v>
      </c>
      <c r="E519" s="16" t="s">
        <v>16</v>
      </c>
      <c r="F519" s="16" t="s">
        <v>16</v>
      </c>
      <c r="G519" s="16"/>
      <c r="H519" s="16"/>
      <c r="I519" s="16"/>
      <c r="J519" s="16"/>
      <c r="K519" s="17" t="n">
        <f aca="false">K520+K522</f>
        <v>13946.4</v>
      </c>
      <c r="L519" s="17" t="n">
        <f aca="false">L520+L522</f>
        <v>13946372</v>
      </c>
      <c r="M519" s="17" t="n">
        <f aca="false">M520+M522</f>
        <v>0</v>
      </c>
      <c r="N519" s="17" t="n">
        <f aca="false">N520+N522</f>
        <v>13946372</v>
      </c>
      <c r="O519" s="17" t="n">
        <f aca="false">O520+O522</f>
        <v>0</v>
      </c>
      <c r="P519" s="17" t="n">
        <f aca="false">P520+P522</f>
        <v>13946372</v>
      </c>
      <c r="Q519" s="17" t="n">
        <f aca="false">Q520+Q522</f>
        <v>0</v>
      </c>
      <c r="R519" s="17" t="n">
        <f aca="false">R520+R522</f>
        <v>15423300</v>
      </c>
      <c r="S519" s="17" t="n">
        <f aca="false">S520+S522</f>
        <v>17077900</v>
      </c>
      <c r="T519" s="17" t="n">
        <f aca="false">T520+T522</f>
        <v>5677.3</v>
      </c>
      <c r="U519" s="18" t="n">
        <f aca="false">T519/K519</f>
        <v>0.407079963288017</v>
      </c>
    </row>
    <row r="520" customFormat="false" ht="51" hidden="false" customHeight="false" outlineLevel="4" collapsed="false">
      <c r="A520" s="15" t="s">
        <v>238</v>
      </c>
      <c r="B520" s="16" t="s">
        <v>271</v>
      </c>
      <c r="C520" s="16" t="s">
        <v>285</v>
      </c>
      <c r="D520" s="16" t="s">
        <v>295</v>
      </c>
      <c r="E520" s="16" t="s">
        <v>239</v>
      </c>
      <c r="F520" s="16" t="s">
        <v>16</v>
      </c>
      <c r="G520" s="16"/>
      <c r="H520" s="16"/>
      <c r="I520" s="16"/>
      <c r="J520" s="16"/>
      <c r="K520" s="17" t="n">
        <f aca="false">K521</f>
        <v>12618.1</v>
      </c>
      <c r="L520" s="17" t="n">
        <f aca="false">L521</f>
        <v>12618072</v>
      </c>
      <c r="M520" s="17" t="n">
        <f aca="false">M521</f>
        <v>0</v>
      </c>
      <c r="N520" s="17" t="n">
        <f aca="false">N521</f>
        <v>12618072</v>
      </c>
      <c r="O520" s="17" t="n">
        <f aca="false">O521</f>
        <v>0</v>
      </c>
      <c r="P520" s="17" t="n">
        <f aca="false">P521</f>
        <v>12618072</v>
      </c>
      <c r="Q520" s="17" t="n">
        <f aca="false">Q521</f>
        <v>0</v>
      </c>
      <c r="R520" s="17" t="n">
        <f aca="false">R521</f>
        <v>14067100</v>
      </c>
      <c r="S520" s="17" t="n">
        <f aca="false">S521</f>
        <v>15626300</v>
      </c>
      <c r="T520" s="17" t="n">
        <f aca="false">T521</f>
        <v>4907.7</v>
      </c>
      <c r="U520" s="18" t="n">
        <f aca="false">T520/K520</f>
        <v>0.388941282760479</v>
      </c>
    </row>
    <row r="521" customFormat="false" ht="38.25" hidden="true" customHeight="false" outlineLevel="5" collapsed="false">
      <c r="A521" s="15" t="s">
        <v>103</v>
      </c>
      <c r="B521" s="16" t="s">
        <v>271</v>
      </c>
      <c r="C521" s="16" t="s">
        <v>285</v>
      </c>
      <c r="D521" s="16" t="s">
        <v>295</v>
      </c>
      <c r="E521" s="16" t="s">
        <v>239</v>
      </c>
      <c r="F521" s="16" t="s">
        <v>104</v>
      </c>
      <c r="G521" s="16"/>
      <c r="H521" s="16"/>
      <c r="I521" s="16"/>
      <c r="J521" s="16"/>
      <c r="K521" s="17" t="n">
        <v>12618.1</v>
      </c>
      <c r="L521" s="17" t="n">
        <v>12618072</v>
      </c>
      <c r="M521" s="17" t="n">
        <v>0</v>
      </c>
      <c r="N521" s="17" t="n">
        <v>12618072</v>
      </c>
      <c r="O521" s="17" t="n">
        <v>0</v>
      </c>
      <c r="P521" s="17" t="n">
        <v>12618072</v>
      </c>
      <c r="Q521" s="17" t="n">
        <v>0</v>
      </c>
      <c r="R521" s="17" t="n">
        <v>14067100</v>
      </c>
      <c r="S521" s="17" t="n">
        <v>15626300</v>
      </c>
      <c r="T521" s="19" t="n">
        <v>4907.7</v>
      </c>
      <c r="U521" s="18" t="n">
        <f aca="false">T521/K521</f>
        <v>0.388941282760479</v>
      </c>
    </row>
    <row r="522" customFormat="false" ht="25.5" hidden="false" customHeight="false" outlineLevel="4" collapsed="true">
      <c r="A522" s="15" t="s">
        <v>240</v>
      </c>
      <c r="B522" s="16" t="s">
        <v>271</v>
      </c>
      <c r="C522" s="16" t="s">
        <v>285</v>
      </c>
      <c r="D522" s="16" t="s">
        <v>295</v>
      </c>
      <c r="E522" s="16" t="s">
        <v>241</v>
      </c>
      <c r="F522" s="16" t="s">
        <v>16</v>
      </c>
      <c r="G522" s="16"/>
      <c r="H522" s="16"/>
      <c r="I522" s="16"/>
      <c r="J522" s="16"/>
      <c r="K522" s="17" t="n">
        <f aca="false">K523</f>
        <v>1328.3</v>
      </c>
      <c r="L522" s="17" t="n">
        <f aca="false">L523</f>
        <v>1328300</v>
      </c>
      <c r="M522" s="17" t="n">
        <f aca="false">M523</f>
        <v>0</v>
      </c>
      <c r="N522" s="17" t="n">
        <f aca="false">N523</f>
        <v>1328300</v>
      </c>
      <c r="O522" s="17" t="n">
        <f aca="false">O523</f>
        <v>0</v>
      </c>
      <c r="P522" s="17" t="n">
        <f aca="false">P523</f>
        <v>1328300</v>
      </c>
      <c r="Q522" s="17" t="n">
        <f aca="false">Q523</f>
        <v>0</v>
      </c>
      <c r="R522" s="17" t="n">
        <f aca="false">R523</f>
        <v>1356200</v>
      </c>
      <c r="S522" s="17" t="n">
        <f aca="false">S523</f>
        <v>1451600</v>
      </c>
      <c r="T522" s="17" t="n">
        <f aca="false">T523</f>
        <v>769.6</v>
      </c>
      <c r="U522" s="18" t="n">
        <f aca="false">T522/K522</f>
        <v>0.579387186629527</v>
      </c>
    </row>
    <row r="523" customFormat="false" ht="38.25" hidden="true" customHeight="false" outlineLevel="5" collapsed="false">
      <c r="A523" s="15" t="s">
        <v>103</v>
      </c>
      <c r="B523" s="16" t="s">
        <v>271</v>
      </c>
      <c r="C523" s="16" t="s">
        <v>285</v>
      </c>
      <c r="D523" s="16" t="s">
        <v>295</v>
      </c>
      <c r="E523" s="16" t="s">
        <v>241</v>
      </c>
      <c r="F523" s="16" t="s">
        <v>104</v>
      </c>
      <c r="G523" s="16"/>
      <c r="H523" s="16"/>
      <c r="I523" s="16"/>
      <c r="J523" s="16"/>
      <c r="K523" s="17" t="n">
        <v>1328.3</v>
      </c>
      <c r="L523" s="17" t="n">
        <v>1328300</v>
      </c>
      <c r="M523" s="17" t="n">
        <v>0</v>
      </c>
      <c r="N523" s="17" t="n">
        <v>1328300</v>
      </c>
      <c r="O523" s="17" t="n">
        <v>0</v>
      </c>
      <c r="P523" s="17" t="n">
        <v>1328300</v>
      </c>
      <c r="Q523" s="17" t="n">
        <v>0</v>
      </c>
      <c r="R523" s="17" t="n">
        <v>1356200</v>
      </c>
      <c r="S523" s="17" t="n">
        <v>1451600</v>
      </c>
      <c r="T523" s="19" t="n">
        <v>769.6</v>
      </c>
      <c r="U523" s="18" t="n">
        <f aca="false">T523/K523</f>
        <v>0.579387186629527</v>
      </c>
    </row>
    <row r="524" customFormat="false" ht="76.5" hidden="false" customHeight="false" outlineLevel="3" collapsed="true">
      <c r="A524" s="15" t="s">
        <v>230</v>
      </c>
      <c r="B524" s="16" t="s">
        <v>271</v>
      </c>
      <c r="C524" s="16" t="s">
        <v>285</v>
      </c>
      <c r="D524" s="16" t="s">
        <v>231</v>
      </c>
      <c r="E524" s="16" t="s">
        <v>16</v>
      </c>
      <c r="F524" s="16" t="s">
        <v>16</v>
      </c>
      <c r="G524" s="16"/>
      <c r="H524" s="16"/>
      <c r="I524" s="16"/>
      <c r="J524" s="16"/>
      <c r="K524" s="17" t="n">
        <f aca="false">K525</f>
        <v>33</v>
      </c>
      <c r="L524" s="17" t="n">
        <f aca="false">L525</f>
        <v>33000</v>
      </c>
      <c r="M524" s="17" t="n">
        <f aca="false">M525</f>
        <v>0</v>
      </c>
      <c r="N524" s="17" t="n">
        <f aca="false">N525</f>
        <v>33000</v>
      </c>
      <c r="O524" s="17" t="n">
        <f aca="false">O525</f>
        <v>0</v>
      </c>
      <c r="P524" s="17" t="n">
        <f aca="false">P525</f>
        <v>33000</v>
      </c>
      <c r="Q524" s="17" t="n">
        <f aca="false">Q525</f>
        <v>0</v>
      </c>
      <c r="R524" s="17" t="n">
        <f aca="false">R525</f>
        <v>0</v>
      </c>
      <c r="S524" s="17" t="n">
        <f aca="false">S525</f>
        <v>0</v>
      </c>
      <c r="T524" s="17" t="n">
        <f aca="false">T525</f>
        <v>30</v>
      </c>
      <c r="U524" s="18" t="n">
        <f aca="false">T524/K524</f>
        <v>0.909090909090909</v>
      </c>
    </row>
    <row r="525" customFormat="false" ht="25.5" hidden="false" customHeight="false" outlineLevel="4" collapsed="false">
      <c r="A525" s="15" t="s">
        <v>240</v>
      </c>
      <c r="B525" s="16" t="s">
        <v>271</v>
      </c>
      <c r="C525" s="16" t="s">
        <v>285</v>
      </c>
      <c r="D525" s="16" t="s">
        <v>231</v>
      </c>
      <c r="E525" s="16" t="s">
        <v>241</v>
      </c>
      <c r="F525" s="16" t="s">
        <v>16</v>
      </c>
      <c r="G525" s="16"/>
      <c r="H525" s="16"/>
      <c r="I525" s="16"/>
      <c r="J525" s="16"/>
      <c r="K525" s="17" t="n">
        <f aca="false">K526</f>
        <v>33</v>
      </c>
      <c r="L525" s="17" t="n">
        <f aca="false">L526</f>
        <v>33000</v>
      </c>
      <c r="M525" s="17" t="n">
        <f aca="false">M526</f>
        <v>0</v>
      </c>
      <c r="N525" s="17" t="n">
        <f aca="false">N526</f>
        <v>33000</v>
      </c>
      <c r="O525" s="17" t="n">
        <f aca="false">O526</f>
        <v>0</v>
      </c>
      <c r="P525" s="17" t="n">
        <f aca="false">P526</f>
        <v>33000</v>
      </c>
      <c r="Q525" s="17" t="n">
        <f aca="false">Q526</f>
        <v>0</v>
      </c>
      <c r="R525" s="17" t="n">
        <f aca="false">R526</f>
        <v>0</v>
      </c>
      <c r="S525" s="17" t="n">
        <f aca="false">S526</f>
        <v>0</v>
      </c>
      <c r="T525" s="17" t="n">
        <f aca="false">T526</f>
        <v>30</v>
      </c>
      <c r="U525" s="18" t="n">
        <f aca="false">T525/K525</f>
        <v>0.909090909090909</v>
      </c>
    </row>
    <row r="526" customFormat="false" ht="38.25" hidden="true" customHeight="false" outlineLevel="5" collapsed="false">
      <c r="A526" s="15" t="s">
        <v>103</v>
      </c>
      <c r="B526" s="16" t="s">
        <v>271</v>
      </c>
      <c r="C526" s="16" t="s">
        <v>285</v>
      </c>
      <c r="D526" s="16" t="s">
        <v>231</v>
      </c>
      <c r="E526" s="16" t="s">
        <v>241</v>
      </c>
      <c r="F526" s="16" t="s">
        <v>104</v>
      </c>
      <c r="G526" s="16"/>
      <c r="H526" s="16"/>
      <c r="I526" s="16"/>
      <c r="J526" s="16"/>
      <c r="K526" s="17" t="n">
        <v>33</v>
      </c>
      <c r="L526" s="17" t="n">
        <v>33000</v>
      </c>
      <c r="M526" s="17" t="n">
        <v>0</v>
      </c>
      <c r="N526" s="17" t="n">
        <v>33000</v>
      </c>
      <c r="O526" s="17" t="n">
        <v>0</v>
      </c>
      <c r="P526" s="17" t="n">
        <v>33000</v>
      </c>
      <c r="Q526" s="17" t="n">
        <v>0</v>
      </c>
      <c r="R526" s="17" t="n">
        <v>0</v>
      </c>
      <c r="S526" s="17" t="n">
        <v>0</v>
      </c>
      <c r="T526" s="19" t="n">
        <v>30</v>
      </c>
      <c r="U526" s="18" t="n">
        <f aca="false">T526/K526</f>
        <v>0.909090909090909</v>
      </c>
    </row>
    <row r="527" customFormat="false" ht="76.5" hidden="false" customHeight="false" outlineLevel="3" collapsed="true">
      <c r="A527" s="15" t="s">
        <v>278</v>
      </c>
      <c r="B527" s="16" t="s">
        <v>271</v>
      </c>
      <c r="C527" s="16" t="s">
        <v>285</v>
      </c>
      <c r="D527" s="16" t="s">
        <v>279</v>
      </c>
      <c r="E527" s="16" t="s">
        <v>16</v>
      </c>
      <c r="F527" s="16" t="s">
        <v>16</v>
      </c>
      <c r="G527" s="16"/>
      <c r="H527" s="16"/>
      <c r="I527" s="16"/>
      <c r="J527" s="16"/>
      <c r="K527" s="17" t="n">
        <f aca="false">K528</f>
        <v>353.8</v>
      </c>
      <c r="L527" s="17" t="n">
        <f aca="false">L528</f>
        <v>353765</v>
      </c>
      <c r="M527" s="17" t="n">
        <f aca="false">M528</f>
        <v>0</v>
      </c>
      <c r="N527" s="17" t="n">
        <f aca="false">N528</f>
        <v>353765</v>
      </c>
      <c r="O527" s="17" t="n">
        <f aca="false">O528</f>
        <v>0</v>
      </c>
      <c r="P527" s="17" t="n">
        <f aca="false">P528</f>
        <v>353765</v>
      </c>
      <c r="Q527" s="17" t="n">
        <f aca="false">Q528</f>
        <v>0</v>
      </c>
      <c r="R527" s="17" t="n">
        <f aca="false">R528</f>
        <v>0</v>
      </c>
      <c r="S527" s="17" t="n">
        <f aca="false">S528</f>
        <v>0</v>
      </c>
      <c r="T527" s="17" t="n">
        <f aca="false">T528</f>
        <v>0</v>
      </c>
      <c r="U527" s="18" t="n">
        <f aca="false">T527/K527</f>
        <v>0</v>
      </c>
    </row>
    <row r="528" customFormat="false" ht="30" hidden="false" customHeight="true" outlineLevel="4" collapsed="false">
      <c r="A528" s="15" t="s">
        <v>240</v>
      </c>
      <c r="B528" s="16" t="s">
        <v>271</v>
      </c>
      <c r="C528" s="16" t="s">
        <v>285</v>
      </c>
      <c r="D528" s="16" t="s">
        <v>279</v>
      </c>
      <c r="E528" s="16" t="s">
        <v>241</v>
      </c>
      <c r="F528" s="16" t="s">
        <v>16</v>
      </c>
      <c r="G528" s="16"/>
      <c r="H528" s="16"/>
      <c r="I528" s="16"/>
      <c r="J528" s="16"/>
      <c r="K528" s="17" t="n">
        <f aca="false">K529</f>
        <v>353.8</v>
      </c>
      <c r="L528" s="17" t="n">
        <f aca="false">L529</f>
        <v>353765</v>
      </c>
      <c r="M528" s="17" t="n">
        <f aca="false">M529</f>
        <v>0</v>
      </c>
      <c r="N528" s="17" t="n">
        <f aca="false">N529</f>
        <v>353765</v>
      </c>
      <c r="O528" s="17" t="n">
        <f aca="false">O529</f>
        <v>0</v>
      </c>
      <c r="P528" s="17" t="n">
        <f aca="false">P529</f>
        <v>353765</v>
      </c>
      <c r="Q528" s="17" t="n">
        <f aca="false">Q529</f>
        <v>0</v>
      </c>
      <c r="R528" s="17" t="n">
        <f aca="false">R529</f>
        <v>0</v>
      </c>
      <c r="S528" s="17" t="n">
        <f aca="false">S529</f>
        <v>0</v>
      </c>
      <c r="T528" s="17" t="n">
        <f aca="false">T529</f>
        <v>0</v>
      </c>
      <c r="U528" s="18" t="n">
        <f aca="false">T528/K528</f>
        <v>0</v>
      </c>
    </row>
    <row r="529" customFormat="false" ht="5.25" hidden="true" customHeight="true" outlineLevel="5" collapsed="false">
      <c r="A529" s="15" t="s">
        <v>103</v>
      </c>
      <c r="B529" s="16" t="s">
        <v>271</v>
      </c>
      <c r="C529" s="16" t="s">
        <v>285</v>
      </c>
      <c r="D529" s="16" t="s">
        <v>279</v>
      </c>
      <c r="E529" s="16" t="s">
        <v>241</v>
      </c>
      <c r="F529" s="16" t="s">
        <v>104</v>
      </c>
      <c r="G529" s="16"/>
      <c r="H529" s="16"/>
      <c r="I529" s="16"/>
      <c r="J529" s="16"/>
      <c r="K529" s="17" t="n">
        <v>353.8</v>
      </c>
      <c r="L529" s="17" t="n">
        <v>353765</v>
      </c>
      <c r="M529" s="17" t="n">
        <v>0</v>
      </c>
      <c r="N529" s="17" t="n">
        <v>353765</v>
      </c>
      <c r="O529" s="17" t="n">
        <v>0</v>
      </c>
      <c r="P529" s="17" t="n">
        <v>353765</v>
      </c>
      <c r="Q529" s="17" t="n">
        <v>0</v>
      </c>
      <c r="R529" s="17" t="n">
        <v>0</v>
      </c>
      <c r="S529" s="17" t="n">
        <v>0</v>
      </c>
      <c r="T529" s="19" t="n">
        <v>0</v>
      </c>
      <c r="U529" s="18" t="n">
        <f aca="false">T529/K529</f>
        <v>0</v>
      </c>
    </row>
    <row r="530" customFormat="false" ht="76.5" hidden="false" customHeight="false" outlineLevel="3" collapsed="true">
      <c r="A530" s="15" t="s">
        <v>280</v>
      </c>
      <c r="B530" s="16" t="s">
        <v>271</v>
      </c>
      <c r="C530" s="16" t="s">
        <v>285</v>
      </c>
      <c r="D530" s="16" t="s">
        <v>281</v>
      </c>
      <c r="E530" s="16" t="s">
        <v>16</v>
      </c>
      <c r="F530" s="16" t="s">
        <v>16</v>
      </c>
      <c r="G530" s="16"/>
      <c r="H530" s="16"/>
      <c r="I530" s="16"/>
      <c r="J530" s="16"/>
      <c r="K530" s="17" t="n">
        <f aca="false">K531</f>
        <v>413</v>
      </c>
      <c r="L530" s="17" t="n">
        <f aca="false">L531</f>
        <v>413000</v>
      </c>
      <c r="M530" s="17" t="n">
        <f aca="false">M531</f>
        <v>0</v>
      </c>
      <c r="N530" s="17" t="n">
        <f aca="false">N531</f>
        <v>413000</v>
      </c>
      <c r="O530" s="17" t="n">
        <f aca="false">O531</f>
        <v>0</v>
      </c>
      <c r="P530" s="17" t="n">
        <f aca="false">P531</f>
        <v>413000</v>
      </c>
      <c r="Q530" s="17" t="n">
        <f aca="false">Q531</f>
        <v>0</v>
      </c>
      <c r="R530" s="17" t="n">
        <f aca="false">R531</f>
        <v>0</v>
      </c>
      <c r="S530" s="17" t="n">
        <f aca="false">S531</f>
        <v>0</v>
      </c>
      <c r="T530" s="17" t="n">
        <f aca="false">T531</f>
        <v>0</v>
      </c>
      <c r="U530" s="18" t="n">
        <f aca="false">T530/K530</f>
        <v>0</v>
      </c>
    </row>
    <row r="531" customFormat="false" ht="24.75" hidden="false" customHeight="true" outlineLevel="4" collapsed="false">
      <c r="A531" s="15" t="s">
        <v>240</v>
      </c>
      <c r="B531" s="16" t="s">
        <v>271</v>
      </c>
      <c r="C531" s="16" t="s">
        <v>285</v>
      </c>
      <c r="D531" s="16" t="s">
        <v>281</v>
      </c>
      <c r="E531" s="16" t="s">
        <v>241</v>
      </c>
      <c r="F531" s="16" t="s">
        <v>16</v>
      </c>
      <c r="G531" s="16"/>
      <c r="H531" s="16"/>
      <c r="I531" s="16"/>
      <c r="J531" s="16"/>
      <c r="K531" s="17" t="n">
        <f aca="false">K532</f>
        <v>413</v>
      </c>
      <c r="L531" s="17" t="n">
        <f aca="false">L532</f>
        <v>413000</v>
      </c>
      <c r="M531" s="17" t="n">
        <f aca="false">M532</f>
        <v>0</v>
      </c>
      <c r="N531" s="17" t="n">
        <f aca="false">N532</f>
        <v>413000</v>
      </c>
      <c r="O531" s="17" t="n">
        <f aca="false">O532</f>
        <v>0</v>
      </c>
      <c r="P531" s="17" t="n">
        <f aca="false">P532</f>
        <v>413000</v>
      </c>
      <c r="Q531" s="17" t="n">
        <f aca="false">Q532</f>
        <v>0</v>
      </c>
      <c r="R531" s="17" t="n">
        <f aca="false">R532</f>
        <v>0</v>
      </c>
      <c r="S531" s="17" t="n">
        <f aca="false">S532</f>
        <v>0</v>
      </c>
      <c r="T531" s="17" t="n">
        <f aca="false">T532</f>
        <v>0</v>
      </c>
      <c r="U531" s="18" t="n">
        <f aca="false">T531/K531</f>
        <v>0</v>
      </c>
    </row>
    <row r="532" customFormat="false" ht="38.25" hidden="true" customHeight="false" outlineLevel="5" collapsed="false">
      <c r="A532" s="15" t="s">
        <v>103</v>
      </c>
      <c r="B532" s="16" t="s">
        <v>271</v>
      </c>
      <c r="C532" s="16" t="s">
        <v>285</v>
      </c>
      <c r="D532" s="16" t="s">
        <v>281</v>
      </c>
      <c r="E532" s="16" t="s">
        <v>241</v>
      </c>
      <c r="F532" s="16" t="s">
        <v>104</v>
      </c>
      <c r="G532" s="16"/>
      <c r="H532" s="16"/>
      <c r="I532" s="16"/>
      <c r="J532" s="16"/>
      <c r="K532" s="17" t="n">
        <v>413</v>
      </c>
      <c r="L532" s="17" t="n">
        <v>413000</v>
      </c>
      <c r="M532" s="17" t="n">
        <v>0</v>
      </c>
      <c r="N532" s="17" t="n">
        <v>413000</v>
      </c>
      <c r="O532" s="17" t="n">
        <v>0</v>
      </c>
      <c r="P532" s="17" t="n">
        <v>413000</v>
      </c>
      <c r="Q532" s="17" t="n">
        <v>0</v>
      </c>
      <c r="R532" s="17" t="n">
        <v>0</v>
      </c>
      <c r="S532" s="17" t="n">
        <v>0</v>
      </c>
      <c r="T532" s="19" t="n">
        <v>0</v>
      </c>
      <c r="U532" s="18" t="n">
        <f aca="false">T532/K532</f>
        <v>0</v>
      </c>
    </row>
    <row r="533" customFormat="false" ht="25.5" hidden="false" customHeight="false" outlineLevel="2" collapsed="true">
      <c r="A533" s="15" t="s">
        <v>296</v>
      </c>
      <c r="B533" s="16" t="s">
        <v>271</v>
      </c>
      <c r="C533" s="16" t="s">
        <v>297</v>
      </c>
      <c r="D533" s="16" t="s">
        <v>15</v>
      </c>
      <c r="E533" s="16" t="s">
        <v>16</v>
      </c>
      <c r="F533" s="16" t="s">
        <v>16</v>
      </c>
      <c r="G533" s="16"/>
      <c r="H533" s="16"/>
      <c r="I533" s="16"/>
      <c r="J533" s="16"/>
      <c r="K533" s="17" t="n">
        <f aca="false">K534+K549+K564</f>
        <v>4420.1</v>
      </c>
      <c r="L533" s="17" t="n">
        <f aca="false">L534+L549+L564</f>
        <v>4420008.12</v>
      </c>
      <c r="M533" s="17" t="n">
        <f aca="false">M534+M549+M564</f>
        <v>0</v>
      </c>
      <c r="N533" s="17" t="n">
        <f aca="false">N534+N549+N564</f>
        <v>4420008.12</v>
      </c>
      <c r="O533" s="17" t="n">
        <f aca="false">O534+O549+O564</f>
        <v>0</v>
      </c>
      <c r="P533" s="17" t="n">
        <f aca="false">P534+P549+P564</f>
        <v>4420008.12</v>
      </c>
      <c r="Q533" s="17" t="n">
        <f aca="false">Q534+Q549+Q564</f>
        <v>0</v>
      </c>
      <c r="R533" s="17" t="n">
        <f aca="false">R534+R549+R564</f>
        <v>3676600</v>
      </c>
      <c r="S533" s="17" t="n">
        <f aca="false">S534+S549+S564</f>
        <v>3738100</v>
      </c>
      <c r="T533" s="17" t="n">
        <f aca="false">T534+T549+T564</f>
        <v>1659.9</v>
      </c>
      <c r="U533" s="18" t="n">
        <f aca="false">T533/K533</f>
        <v>0.375534490169906</v>
      </c>
    </row>
    <row r="534" customFormat="false" ht="15" hidden="false" customHeight="false" outlineLevel="3" collapsed="false">
      <c r="A534" s="15" t="s">
        <v>21</v>
      </c>
      <c r="B534" s="16" t="s">
        <v>271</v>
      </c>
      <c r="C534" s="16" t="s">
        <v>297</v>
      </c>
      <c r="D534" s="16" t="s">
        <v>22</v>
      </c>
      <c r="E534" s="16" t="s">
        <v>16</v>
      </c>
      <c r="F534" s="16" t="s">
        <v>16</v>
      </c>
      <c r="G534" s="16"/>
      <c r="H534" s="16"/>
      <c r="I534" s="16"/>
      <c r="J534" s="16"/>
      <c r="K534" s="17" t="n">
        <f aca="false">K535+K538+K540+K544</f>
        <v>2311.7</v>
      </c>
      <c r="L534" s="17" t="n">
        <f aca="false">L535+L538+L540+L544</f>
        <v>2311667.6</v>
      </c>
      <c r="M534" s="17" t="n">
        <f aca="false">M535+M538+M540+M544</f>
        <v>0</v>
      </c>
      <c r="N534" s="17" t="n">
        <f aca="false">N535+N538+N540+N544</f>
        <v>2311667.6</v>
      </c>
      <c r="O534" s="17" t="n">
        <f aca="false">O535+O538+O540+O544</f>
        <v>0</v>
      </c>
      <c r="P534" s="17" t="n">
        <f aca="false">P535+P538+P540+P544</f>
        <v>2311667.6</v>
      </c>
      <c r="Q534" s="17" t="n">
        <f aca="false">Q535+Q538+Q540+Q544</f>
        <v>0</v>
      </c>
      <c r="R534" s="17" t="n">
        <f aca="false">R535+R538+R540+R544</f>
        <v>1897800</v>
      </c>
      <c r="S534" s="17" t="n">
        <f aca="false">S535+S538+S540+S544</f>
        <v>1929800</v>
      </c>
      <c r="T534" s="17" t="n">
        <f aca="false">T535+T538+T540+T544</f>
        <v>780.4</v>
      </c>
      <c r="U534" s="18" t="n">
        <f aca="false">T534/K534</f>
        <v>0.337587057144093</v>
      </c>
    </row>
    <row r="535" customFormat="false" ht="26.25" hidden="false" customHeight="true" outlineLevel="4" collapsed="false">
      <c r="A535" s="15" t="s">
        <v>23</v>
      </c>
      <c r="B535" s="16" t="s">
        <v>271</v>
      </c>
      <c r="C535" s="16" t="s">
        <v>297</v>
      </c>
      <c r="D535" s="16" t="s">
        <v>22</v>
      </c>
      <c r="E535" s="16" t="s">
        <v>24</v>
      </c>
      <c r="F535" s="16" t="s">
        <v>16</v>
      </c>
      <c r="G535" s="16"/>
      <c r="H535" s="16"/>
      <c r="I535" s="16"/>
      <c r="J535" s="16"/>
      <c r="K535" s="17" t="n">
        <f aca="false">K536+K537</f>
        <v>2223.6</v>
      </c>
      <c r="L535" s="17" t="n">
        <f aca="false">L536+L537</f>
        <v>2223600</v>
      </c>
      <c r="M535" s="17" t="n">
        <f aca="false">M536+M537</f>
        <v>0</v>
      </c>
      <c r="N535" s="17" t="n">
        <f aca="false">N536+N537</f>
        <v>2223600</v>
      </c>
      <c r="O535" s="17" t="n">
        <f aca="false">O536+O537</f>
        <v>0</v>
      </c>
      <c r="P535" s="17" t="n">
        <f aca="false">P536+P537</f>
        <v>2223600</v>
      </c>
      <c r="Q535" s="17" t="n">
        <f aca="false">Q536+Q537</f>
        <v>0</v>
      </c>
      <c r="R535" s="17" t="n">
        <f aca="false">R536+R537</f>
        <v>1813800</v>
      </c>
      <c r="S535" s="17" t="n">
        <f aca="false">S536+S537</f>
        <v>1837400</v>
      </c>
      <c r="T535" s="17" t="n">
        <f aca="false">T536+T537</f>
        <v>737.9</v>
      </c>
      <c r="U535" s="18" t="n">
        <f aca="false">T535/K535</f>
        <v>0.331849253462853</v>
      </c>
    </row>
    <row r="536" customFormat="false" ht="0.75" hidden="true" customHeight="true" outlineLevel="5" collapsed="false">
      <c r="A536" s="15" t="s">
        <v>25</v>
      </c>
      <c r="B536" s="16" t="s">
        <v>271</v>
      </c>
      <c r="C536" s="16" t="s">
        <v>297</v>
      </c>
      <c r="D536" s="16" t="s">
        <v>22</v>
      </c>
      <c r="E536" s="16" t="s">
        <v>24</v>
      </c>
      <c r="F536" s="16" t="s">
        <v>26</v>
      </c>
      <c r="G536" s="16"/>
      <c r="H536" s="16"/>
      <c r="I536" s="16"/>
      <c r="J536" s="16"/>
      <c r="K536" s="17" t="n">
        <v>1709</v>
      </c>
      <c r="L536" s="17" t="n">
        <v>1709000</v>
      </c>
      <c r="M536" s="17" t="n">
        <v>0</v>
      </c>
      <c r="N536" s="17" t="n">
        <v>1709000</v>
      </c>
      <c r="O536" s="17" t="n">
        <v>0</v>
      </c>
      <c r="P536" s="17" t="n">
        <v>1709000</v>
      </c>
      <c r="Q536" s="17" t="n">
        <v>0</v>
      </c>
      <c r="R536" s="17" t="n">
        <v>1393100</v>
      </c>
      <c r="S536" s="17" t="n">
        <v>1411200</v>
      </c>
      <c r="T536" s="19" t="n">
        <v>570</v>
      </c>
      <c r="U536" s="18" t="n">
        <f aca="false">T536/K536</f>
        <v>0.333528379169105</v>
      </c>
    </row>
    <row r="537" customFormat="false" ht="5.25" hidden="true" customHeight="true" outlineLevel="5" collapsed="false">
      <c r="A537" s="15" t="s">
        <v>27</v>
      </c>
      <c r="B537" s="16" t="s">
        <v>271</v>
      </c>
      <c r="C537" s="16" t="s">
        <v>297</v>
      </c>
      <c r="D537" s="16" t="s">
        <v>22</v>
      </c>
      <c r="E537" s="16" t="s">
        <v>24</v>
      </c>
      <c r="F537" s="16" t="s">
        <v>28</v>
      </c>
      <c r="G537" s="16"/>
      <c r="H537" s="16"/>
      <c r="I537" s="16"/>
      <c r="J537" s="16"/>
      <c r="K537" s="17" t="n">
        <v>514.6</v>
      </c>
      <c r="L537" s="17" t="n">
        <v>514600</v>
      </c>
      <c r="M537" s="17" t="n">
        <v>0</v>
      </c>
      <c r="N537" s="17" t="n">
        <v>514600</v>
      </c>
      <c r="O537" s="17" t="n">
        <v>0</v>
      </c>
      <c r="P537" s="17" t="n">
        <v>514600</v>
      </c>
      <c r="Q537" s="17" t="n">
        <v>0</v>
      </c>
      <c r="R537" s="17" t="n">
        <v>420700</v>
      </c>
      <c r="S537" s="17" t="n">
        <v>426200</v>
      </c>
      <c r="T537" s="19" t="n">
        <v>167.9</v>
      </c>
      <c r="U537" s="18" t="n">
        <f aca="false">T537/K537</f>
        <v>0.326272833268558</v>
      </c>
    </row>
    <row r="538" customFormat="false" ht="30" hidden="false" customHeight="true" outlineLevel="4" collapsed="true">
      <c r="A538" s="15" t="s">
        <v>29</v>
      </c>
      <c r="B538" s="16" t="s">
        <v>271</v>
      </c>
      <c r="C538" s="16" t="s">
        <v>297</v>
      </c>
      <c r="D538" s="16" t="s">
        <v>22</v>
      </c>
      <c r="E538" s="16" t="s">
        <v>30</v>
      </c>
      <c r="F538" s="16" t="s">
        <v>16</v>
      </c>
      <c r="G538" s="16"/>
      <c r="H538" s="16"/>
      <c r="I538" s="16"/>
      <c r="J538" s="16"/>
      <c r="K538" s="17" t="n">
        <f aca="false">K539</f>
        <v>7</v>
      </c>
      <c r="L538" s="17" t="n">
        <f aca="false">L539</f>
        <v>7000</v>
      </c>
      <c r="M538" s="17" t="n">
        <f aca="false">M539</f>
        <v>0</v>
      </c>
      <c r="N538" s="17" t="n">
        <f aca="false">N539</f>
        <v>7000</v>
      </c>
      <c r="O538" s="17" t="n">
        <f aca="false">O539</f>
        <v>0</v>
      </c>
      <c r="P538" s="17" t="n">
        <f aca="false">P539</f>
        <v>7000</v>
      </c>
      <c r="Q538" s="17" t="n">
        <f aca="false">Q539</f>
        <v>0</v>
      </c>
      <c r="R538" s="17" t="n">
        <f aca="false">R539</f>
        <v>7000</v>
      </c>
      <c r="S538" s="17" t="n">
        <f aca="false">S539</f>
        <v>7000</v>
      </c>
      <c r="T538" s="17" t="n">
        <f aca="false">T539</f>
        <v>6</v>
      </c>
      <c r="U538" s="18" t="n">
        <f aca="false">T538/K538</f>
        <v>0.857142857142857</v>
      </c>
    </row>
    <row r="539" customFormat="false" ht="3" hidden="true" customHeight="true" outlineLevel="5" collapsed="false">
      <c r="A539" s="15" t="s">
        <v>31</v>
      </c>
      <c r="B539" s="16" t="s">
        <v>271</v>
      </c>
      <c r="C539" s="16" t="s">
        <v>297</v>
      </c>
      <c r="D539" s="16" t="s">
        <v>22</v>
      </c>
      <c r="E539" s="16" t="s">
        <v>30</v>
      </c>
      <c r="F539" s="16" t="s">
        <v>32</v>
      </c>
      <c r="G539" s="16"/>
      <c r="H539" s="16"/>
      <c r="I539" s="16"/>
      <c r="J539" s="16"/>
      <c r="K539" s="17" t="n">
        <v>7</v>
      </c>
      <c r="L539" s="17" t="n">
        <v>7000</v>
      </c>
      <c r="M539" s="17" t="n">
        <v>0</v>
      </c>
      <c r="N539" s="17" t="n">
        <v>7000</v>
      </c>
      <c r="O539" s="17" t="n">
        <v>0</v>
      </c>
      <c r="P539" s="17" t="n">
        <v>7000</v>
      </c>
      <c r="Q539" s="17" t="n">
        <v>0</v>
      </c>
      <c r="R539" s="17" t="n">
        <v>7000</v>
      </c>
      <c r="S539" s="17" t="n">
        <v>7000</v>
      </c>
      <c r="T539" s="19" t="n">
        <v>6</v>
      </c>
      <c r="U539" s="18" t="n">
        <f aca="false">T539/K539</f>
        <v>0.857142857142857</v>
      </c>
    </row>
    <row r="540" customFormat="false" ht="40.5" hidden="false" customHeight="true" outlineLevel="4" collapsed="true">
      <c r="A540" s="15" t="s">
        <v>33</v>
      </c>
      <c r="B540" s="16" t="s">
        <v>271</v>
      </c>
      <c r="C540" s="16" t="s">
        <v>297</v>
      </c>
      <c r="D540" s="16" t="s">
        <v>22</v>
      </c>
      <c r="E540" s="16" t="s">
        <v>34</v>
      </c>
      <c r="F540" s="16" t="s">
        <v>16</v>
      </c>
      <c r="G540" s="16"/>
      <c r="H540" s="16"/>
      <c r="I540" s="16"/>
      <c r="J540" s="16"/>
      <c r="K540" s="17" t="n">
        <f aca="false">K541+K542+K543</f>
        <v>55</v>
      </c>
      <c r="L540" s="17" t="n">
        <f aca="false">L541+L542+L543</f>
        <v>54967.91</v>
      </c>
      <c r="M540" s="17" t="n">
        <f aca="false">M541+M542+M543</f>
        <v>0</v>
      </c>
      <c r="N540" s="17" t="n">
        <f aca="false">N541+N542+N543</f>
        <v>54967.91</v>
      </c>
      <c r="O540" s="17" t="n">
        <f aca="false">O541+O542+O543</f>
        <v>0</v>
      </c>
      <c r="P540" s="17" t="n">
        <f aca="false">P541+P542+P543</f>
        <v>54967.91</v>
      </c>
      <c r="Q540" s="17" t="n">
        <f aca="false">Q541+Q542+Q543</f>
        <v>0</v>
      </c>
      <c r="R540" s="17" t="n">
        <f aca="false">R541+R542+R543</f>
        <v>55300</v>
      </c>
      <c r="S540" s="17" t="n">
        <f aca="false">S541+S542+S543</f>
        <v>59500</v>
      </c>
      <c r="T540" s="17" t="n">
        <f aca="false">T541+T542+T543</f>
        <v>22.9</v>
      </c>
      <c r="U540" s="18" t="n">
        <f aca="false">T540/K540</f>
        <v>0.416363636363636</v>
      </c>
    </row>
    <row r="541" customFormat="false" ht="6" hidden="true" customHeight="true" outlineLevel="5" collapsed="false">
      <c r="A541" s="15" t="s">
        <v>35</v>
      </c>
      <c r="B541" s="16" t="s">
        <v>271</v>
      </c>
      <c r="C541" s="16" t="s">
        <v>297</v>
      </c>
      <c r="D541" s="16" t="s">
        <v>22</v>
      </c>
      <c r="E541" s="16" t="s">
        <v>34</v>
      </c>
      <c r="F541" s="16" t="s">
        <v>36</v>
      </c>
      <c r="G541" s="16"/>
      <c r="H541" s="16"/>
      <c r="I541" s="16"/>
      <c r="J541" s="16"/>
      <c r="K541" s="17" t="n">
        <v>49</v>
      </c>
      <c r="L541" s="17" t="n">
        <v>48967.91</v>
      </c>
      <c r="M541" s="17" t="n">
        <v>0</v>
      </c>
      <c r="N541" s="17" t="n">
        <v>48967.91</v>
      </c>
      <c r="O541" s="17" t="n">
        <v>0</v>
      </c>
      <c r="P541" s="17" t="n">
        <v>48967.91</v>
      </c>
      <c r="Q541" s="17" t="n">
        <v>0</v>
      </c>
      <c r="R541" s="17" t="n">
        <v>51700</v>
      </c>
      <c r="S541" s="17" t="n">
        <v>54500</v>
      </c>
      <c r="T541" s="19" t="n">
        <v>19</v>
      </c>
      <c r="U541" s="18" t="n">
        <f aca="false">T541/K541</f>
        <v>0.387755102040816</v>
      </c>
    </row>
    <row r="542" customFormat="false" ht="15" hidden="true" customHeight="false" outlineLevel="5" collapsed="false">
      <c r="A542" s="15" t="s">
        <v>39</v>
      </c>
      <c r="B542" s="16" t="s">
        <v>271</v>
      </c>
      <c r="C542" s="16" t="s">
        <v>297</v>
      </c>
      <c r="D542" s="16" t="s">
        <v>22</v>
      </c>
      <c r="E542" s="16" t="s">
        <v>34</v>
      </c>
      <c r="F542" s="16" t="s">
        <v>40</v>
      </c>
      <c r="G542" s="16"/>
      <c r="H542" s="16"/>
      <c r="I542" s="16"/>
      <c r="J542" s="16"/>
      <c r="K542" s="17" t="n">
        <v>3.6</v>
      </c>
      <c r="L542" s="17" t="n">
        <v>3600</v>
      </c>
      <c r="M542" s="17" t="n">
        <v>0</v>
      </c>
      <c r="N542" s="17" t="n">
        <v>3600</v>
      </c>
      <c r="O542" s="17" t="n">
        <v>0</v>
      </c>
      <c r="P542" s="17" t="n">
        <v>3600</v>
      </c>
      <c r="Q542" s="17" t="n">
        <v>0</v>
      </c>
      <c r="R542" s="17" t="n">
        <v>1800</v>
      </c>
      <c r="S542" s="17" t="n">
        <v>1900</v>
      </c>
      <c r="T542" s="19" t="n">
        <v>2.3</v>
      </c>
      <c r="U542" s="18" t="n">
        <f aca="false">T542/K542</f>
        <v>0.638888888888889</v>
      </c>
    </row>
    <row r="543" customFormat="false" ht="25.5" hidden="true" customHeight="false" outlineLevel="5" collapsed="false">
      <c r="A543" s="15" t="s">
        <v>43</v>
      </c>
      <c r="B543" s="16" t="s">
        <v>271</v>
      </c>
      <c r="C543" s="16" t="s">
        <v>297</v>
      </c>
      <c r="D543" s="16" t="s">
        <v>22</v>
      </c>
      <c r="E543" s="16" t="s">
        <v>34</v>
      </c>
      <c r="F543" s="16" t="s">
        <v>44</v>
      </c>
      <c r="G543" s="16"/>
      <c r="H543" s="16"/>
      <c r="I543" s="16"/>
      <c r="J543" s="16"/>
      <c r="K543" s="17" t="n">
        <v>2.4</v>
      </c>
      <c r="L543" s="17" t="n">
        <v>2400</v>
      </c>
      <c r="M543" s="17" t="n">
        <v>0</v>
      </c>
      <c r="N543" s="17" t="n">
        <v>2400</v>
      </c>
      <c r="O543" s="17" t="n">
        <v>0</v>
      </c>
      <c r="P543" s="17" t="n">
        <v>2400</v>
      </c>
      <c r="Q543" s="17" t="n">
        <v>0</v>
      </c>
      <c r="R543" s="17" t="n">
        <v>1800</v>
      </c>
      <c r="S543" s="17" t="n">
        <v>3100</v>
      </c>
      <c r="T543" s="19" t="n">
        <v>1.6</v>
      </c>
      <c r="U543" s="18" t="n">
        <f aca="false">T543/K543</f>
        <v>0.666666666666667</v>
      </c>
    </row>
    <row r="544" customFormat="false" ht="25.5" hidden="false" customHeight="false" outlineLevel="4" collapsed="true">
      <c r="A544" s="15" t="s">
        <v>45</v>
      </c>
      <c r="B544" s="16" t="s">
        <v>271</v>
      </c>
      <c r="C544" s="16" t="s">
        <v>297</v>
      </c>
      <c r="D544" s="16" t="s">
        <v>22</v>
      </c>
      <c r="E544" s="16" t="s">
        <v>46</v>
      </c>
      <c r="F544" s="16" t="s">
        <v>16</v>
      </c>
      <c r="G544" s="16"/>
      <c r="H544" s="16"/>
      <c r="I544" s="16"/>
      <c r="J544" s="16"/>
      <c r="K544" s="17" t="n">
        <f aca="false">K545+K546+K547+K548</f>
        <v>26.1</v>
      </c>
      <c r="L544" s="17" t="n">
        <f aca="false">L545+L546+L547+L548</f>
        <v>26099.69</v>
      </c>
      <c r="M544" s="17" t="n">
        <f aca="false">M545+M546+M547+M548</f>
        <v>0</v>
      </c>
      <c r="N544" s="17" t="n">
        <f aca="false">N545+N546+N547+N548</f>
        <v>26099.69</v>
      </c>
      <c r="O544" s="17" t="n">
        <f aca="false">O545+O546+O547+O548</f>
        <v>0</v>
      </c>
      <c r="P544" s="17" t="n">
        <f aca="false">P545+P546+P547+P548</f>
        <v>26099.69</v>
      </c>
      <c r="Q544" s="17" t="n">
        <f aca="false">Q545+Q546+Q547+Q548</f>
        <v>0</v>
      </c>
      <c r="R544" s="17" t="n">
        <f aca="false">R545+R546+R547+R548</f>
        <v>21700</v>
      </c>
      <c r="S544" s="17" t="n">
        <f aca="false">S545+S546+S547+S548</f>
        <v>25900</v>
      </c>
      <c r="T544" s="17" t="n">
        <f aca="false">T545+T546+T547+T548</f>
        <v>13.6</v>
      </c>
      <c r="U544" s="18" t="n">
        <f aca="false">T544/K544</f>
        <v>0.521072796934866</v>
      </c>
    </row>
    <row r="545" customFormat="false" ht="15" hidden="true" customHeight="false" outlineLevel="5" collapsed="false">
      <c r="A545" s="15" t="s">
        <v>47</v>
      </c>
      <c r="B545" s="16" t="s">
        <v>271</v>
      </c>
      <c r="C545" s="16" t="s">
        <v>297</v>
      </c>
      <c r="D545" s="16" t="s">
        <v>22</v>
      </c>
      <c r="E545" s="16" t="s">
        <v>46</v>
      </c>
      <c r="F545" s="16" t="s">
        <v>48</v>
      </c>
      <c r="G545" s="16"/>
      <c r="H545" s="16"/>
      <c r="I545" s="16"/>
      <c r="J545" s="16"/>
      <c r="K545" s="17" t="n">
        <v>1</v>
      </c>
      <c r="L545" s="17" t="n">
        <v>1000</v>
      </c>
      <c r="M545" s="17" t="n">
        <v>0</v>
      </c>
      <c r="N545" s="17" t="n">
        <v>1000</v>
      </c>
      <c r="O545" s="17" t="n">
        <v>0</v>
      </c>
      <c r="P545" s="17" t="n">
        <v>1000</v>
      </c>
      <c r="Q545" s="17" t="n">
        <v>0</v>
      </c>
      <c r="R545" s="17" t="n">
        <v>1000</v>
      </c>
      <c r="S545" s="17" t="n">
        <v>1000</v>
      </c>
      <c r="T545" s="19" t="n">
        <v>0.9</v>
      </c>
      <c r="U545" s="18" t="n">
        <f aca="false">T545/K545</f>
        <v>0.9</v>
      </c>
    </row>
    <row r="546" customFormat="false" ht="15" hidden="true" customHeight="false" outlineLevel="5" collapsed="false">
      <c r="A546" s="15" t="s">
        <v>39</v>
      </c>
      <c r="B546" s="16" t="s">
        <v>271</v>
      </c>
      <c r="C546" s="16" t="s">
        <v>297</v>
      </c>
      <c r="D546" s="16" t="s">
        <v>22</v>
      </c>
      <c r="E546" s="16" t="s">
        <v>46</v>
      </c>
      <c r="F546" s="16" t="s">
        <v>40</v>
      </c>
      <c r="G546" s="16"/>
      <c r="H546" s="16"/>
      <c r="I546" s="16"/>
      <c r="J546" s="16"/>
      <c r="K546" s="17" t="n">
        <v>12</v>
      </c>
      <c r="L546" s="17" t="n">
        <v>12000</v>
      </c>
      <c r="M546" s="17" t="n">
        <v>0</v>
      </c>
      <c r="N546" s="17" t="n">
        <v>12000</v>
      </c>
      <c r="O546" s="17" t="n">
        <v>0</v>
      </c>
      <c r="P546" s="17" t="n">
        <v>12000</v>
      </c>
      <c r="Q546" s="17" t="n">
        <v>0</v>
      </c>
      <c r="R546" s="17" t="n">
        <v>12000</v>
      </c>
      <c r="S546" s="17" t="n">
        <v>12000</v>
      </c>
      <c r="T546" s="19" t="n">
        <v>7.5</v>
      </c>
      <c r="U546" s="18" t="n">
        <f aca="false">T546/K546</f>
        <v>0.625</v>
      </c>
    </row>
    <row r="547" customFormat="false" ht="15" hidden="true" customHeight="false" outlineLevel="5" collapsed="false">
      <c r="A547" s="15" t="s">
        <v>51</v>
      </c>
      <c r="B547" s="16" t="s">
        <v>271</v>
      </c>
      <c r="C547" s="16" t="s">
        <v>297</v>
      </c>
      <c r="D547" s="16" t="s">
        <v>22</v>
      </c>
      <c r="E547" s="16" t="s">
        <v>46</v>
      </c>
      <c r="F547" s="16" t="s">
        <v>52</v>
      </c>
      <c r="G547" s="16"/>
      <c r="H547" s="16"/>
      <c r="I547" s="16"/>
      <c r="J547" s="16"/>
      <c r="K547" s="17" t="n">
        <v>0.8</v>
      </c>
      <c r="L547" s="17" t="n">
        <v>799.69</v>
      </c>
      <c r="M547" s="17" t="n">
        <v>0</v>
      </c>
      <c r="N547" s="17" t="n">
        <v>799.69</v>
      </c>
      <c r="O547" s="17" t="n">
        <v>0</v>
      </c>
      <c r="P547" s="17" t="n">
        <v>799.69</v>
      </c>
      <c r="Q547" s="17" t="n">
        <v>0</v>
      </c>
      <c r="R547" s="17" t="n">
        <v>900</v>
      </c>
      <c r="S547" s="17" t="n">
        <v>1000</v>
      </c>
      <c r="T547" s="19" t="n">
        <v>0</v>
      </c>
      <c r="U547" s="18" t="n">
        <f aca="false">T547/K547</f>
        <v>0</v>
      </c>
    </row>
    <row r="548" customFormat="false" ht="25.5" hidden="true" customHeight="false" outlineLevel="5" collapsed="false">
      <c r="A548" s="15" t="s">
        <v>43</v>
      </c>
      <c r="B548" s="16" t="s">
        <v>271</v>
      </c>
      <c r="C548" s="16" t="s">
        <v>297</v>
      </c>
      <c r="D548" s="16" t="s">
        <v>22</v>
      </c>
      <c r="E548" s="16" t="s">
        <v>46</v>
      </c>
      <c r="F548" s="16" t="s">
        <v>44</v>
      </c>
      <c r="G548" s="16"/>
      <c r="H548" s="16"/>
      <c r="I548" s="16"/>
      <c r="J548" s="16"/>
      <c r="K548" s="17" t="n">
        <v>12.3</v>
      </c>
      <c r="L548" s="17" t="n">
        <v>12300</v>
      </c>
      <c r="M548" s="17" t="n">
        <v>0</v>
      </c>
      <c r="N548" s="17" t="n">
        <v>12300</v>
      </c>
      <c r="O548" s="17" t="n">
        <v>0</v>
      </c>
      <c r="P548" s="17" t="n">
        <v>12300</v>
      </c>
      <c r="Q548" s="17" t="n">
        <v>0</v>
      </c>
      <c r="R548" s="17" t="n">
        <v>7800</v>
      </c>
      <c r="S548" s="17" t="n">
        <v>11900</v>
      </c>
      <c r="T548" s="19" t="n">
        <v>5.2</v>
      </c>
      <c r="U548" s="18" t="n">
        <f aca="false">T548/K548</f>
        <v>0.422764227642276</v>
      </c>
    </row>
    <row r="549" customFormat="false" ht="25.5" hidden="false" customHeight="false" outlineLevel="3" collapsed="true">
      <c r="A549" s="15" t="s">
        <v>71</v>
      </c>
      <c r="B549" s="16" t="s">
        <v>271</v>
      </c>
      <c r="C549" s="16" t="s">
        <v>297</v>
      </c>
      <c r="D549" s="16" t="s">
        <v>298</v>
      </c>
      <c r="E549" s="16" t="s">
        <v>16</v>
      </c>
      <c r="F549" s="16" t="s">
        <v>16</v>
      </c>
      <c r="G549" s="16"/>
      <c r="H549" s="16"/>
      <c r="I549" s="16"/>
      <c r="J549" s="16"/>
      <c r="K549" s="17" t="n">
        <f aca="false">K550+K553+K555+K559</f>
        <v>1683.4</v>
      </c>
      <c r="L549" s="17" t="n">
        <f aca="false">L550+L553+L555+L559</f>
        <v>1683340.52</v>
      </c>
      <c r="M549" s="17" t="n">
        <f aca="false">M550+M553+M555+M559</f>
        <v>0</v>
      </c>
      <c r="N549" s="17" t="n">
        <f aca="false">N550+N553+N555+N559</f>
        <v>1683340.52</v>
      </c>
      <c r="O549" s="17" t="n">
        <f aca="false">O550+O553+O555+O559</f>
        <v>0</v>
      </c>
      <c r="P549" s="17" t="n">
        <f aca="false">P550+P553+P555+P559</f>
        <v>1683340.52</v>
      </c>
      <c r="Q549" s="17" t="n">
        <f aca="false">Q550+Q553+Q555+Q559</f>
        <v>0</v>
      </c>
      <c r="R549" s="17" t="n">
        <f aca="false">R550+R553+R555+R559</f>
        <v>1778800</v>
      </c>
      <c r="S549" s="17" t="n">
        <f aca="false">S550+S553+S555+S559</f>
        <v>1808300</v>
      </c>
      <c r="T549" s="17" t="n">
        <f aca="false">T550+T553+T555+T559</f>
        <v>796.6</v>
      </c>
      <c r="U549" s="18" t="n">
        <f aca="false">T549/K549</f>
        <v>0.473208981822502</v>
      </c>
    </row>
    <row r="550" customFormat="false" ht="25.5" hidden="false" customHeight="false" outlineLevel="4" collapsed="false">
      <c r="A550" s="15" t="s">
        <v>23</v>
      </c>
      <c r="B550" s="16" t="s">
        <v>271</v>
      </c>
      <c r="C550" s="16" t="s">
        <v>297</v>
      </c>
      <c r="D550" s="16" t="s">
        <v>298</v>
      </c>
      <c r="E550" s="16" t="s">
        <v>73</v>
      </c>
      <c r="F550" s="16" t="s">
        <v>16</v>
      </c>
      <c r="G550" s="16"/>
      <c r="H550" s="16"/>
      <c r="I550" s="16"/>
      <c r="J550" s="16"/>
      <c r="K550" s="17" t="n">
        <f aca="false">K551+K552</f>
        <v>1569.4</v>
      </c>
      <c r="L550" s="17" t="n">
        <f aca="false">L551+L552</f>
        <v>1569400</v>
      </c>
      <c r="M550" s="17" t="n">
        <f aca="false">M551+M552</f>
        <v>0</v>
      </c>
      <c r="N550" s="17" t="n">
        <f aca="false">N551+N552</f>
        <v>1569400</v>
      </c>
      <c r="O550" s="17" t="n">
        <f aca="false">O551+O552</f>
        <v>0</v>
      </c>
      <c r="P550" s="17" t="n">
        <f aca="false">P551+P552</f>
        <v>1569400</v>
      </c>
      <c r="Q550" s="17" t="n">
        <f aca="false">Q551+Q552</f>
        <v>0</v>
      </c>
      <c r="R550" s="17" t="n">
        <f aca="false">R551+R552</f>
        <v>1660300</v>
      </c>
      <c r="S550" s="17" t="n">
        <f aca="false">S551+S552</f>
        <v>1682300</v>
      </c>
      <c r="T550" s="17" t="n">
        <f aca="false">T551+T552</f>
        <v>773.1</v>
      </c>
      <c r="U550" s="18" t="n">
        <f aca="false">T550/K550</f>
        <v>0.49260864024468</v>
      </c>
    </row>
    <row r="551" customFormat="false" ht="15" hidden="true" customHeight="false" outlineLevel="5" collapsed="false">
      <c r="A551" s="15" t="s">
        <v>25</v>
      </c>
      <c r="B551" s="16" t="s">
        <v>271</v>
      </c>
      <c r="C551" s="16" t="s">
        <v>297</v>
      </c>
      <c r="D551" s="16" t="s">
        <v>298</v>
      </c>
      <c r="E551" s="16" t="s">
        <v>73</v>
      </c>
      <c r="F551" s="16" t="s">
        <v>26</v>
      </c>
      <c r="G551" s="16"/>
      <c r="H551" s="16"/>
      <c r="I551" s="16"/>
      <c r="J551" s="16"/>
      <c r="K551" s="17" t="n">
        <v>1205.4</v>
      </c>
      <c r="L551" s="17" t="n">
        <v>1205400</v>
      </c>
      <c r="M551" s="17" t="n">
        <v>0</v>
      </c>
      <c r="N551" s="17" t="n">
        <v>1205400</v>
      </c>
      <c r="O551" s="17" t="n">
        <v>0</v>
      </c>
      <c r="P551" s="17" t="n">
        <v>1205400</v>
      </c>
      <c r="Q551" s="17" t="n">
        <v>0</v>
      </c>
      <c r="R551" s="17" t="n">
        <v>1275200</v>
      </c>
      <c r="S551" s="17" t="n">
        <v>1292100</v>
      </c>
      <c r="T551" s="19" t="n">
        <v>549.7</v>
      </c>
      <c r="U551" s="18" t="n">
        <f aca="false">T551/K551</f>
        <v>0.456031192964991</v>
      </c>
    </row>
    <row r="552" customFormat="false" ht="25.5" hidden="true" customHeight="false" outlineLevel="5" collapsed="false">
      <c r="A552" s="15" t="s">
        <v>27</v>
      </c>
      <c r="B552" s="16" t="s">
        <v>271</v>
      </c>
      <c r="C552" s="16" t="s">
        <v>297</v>
      </c>
      <c r="D552" s="16" t="s">
        <v>298</v>
      </c>
      <c r="E552" s="16" t="s">
        <v>73</v>
      </c>
      <c r="F552" s="16" t="s">
        <v>28</v>
      </c>
      <c r="G552" s="16"/>
      <c r="H552" s="16"/>
      <c r="I552" s="16"/>
      <c r="J552" s="16"/>
      <c r="K552" s="17" t="n">
        <v>364</v>
      </c>
      <c r="L552" s="17" t="n">
        <v>364000</v>
      </c>
      <c r="M552" s="17" t="n">
        <v>0</v>
      </c>
      <c r="N552" s="17" t="n">
        <v>364000</v>
      </c>
      <c r="O552" s="17" t="n">
        <v>0</v>
      </c>
      <c r="P552" s="17" t="n">
        <v>364000</v>
      </c>
      <c r="Q552" s="17" t="n">
        <v>0</v>
      </c>
      <c r="R552" s="17" t="n">
        <v>385100</v>
      </c>
      <c r="S552" s="17" t="n">
        <v>390200</v>
      </c>
      <c r="T552" s="19" t="n">
        <v>223.4</v>
      </c>
      <c r="U552" s="18" t="n">
        <f aca="false">T552/K552</f>
        <v>0.613736263736264</v>
      </c>
    </row>
    <row r="553" customFormat="false" ht="28.5" hidden="false" customHeight="true" outlineLevel="4" collapsed="true">
      <c r="A553" s="15" t="s">
        <v>29</v>
      </c>
      <c r="B553" s="16" t="s">
        <v>271</v>
      </c>
      <c r="C553" s="16" t="s">
        <v>297</v>
      </c>
      <c r="D553" s="16" t="s">
        <v>298</v>
      </c>
      <c r="E553" s="16" t="s">
        <v>74</v>
      </c>
      <c r="F553" s="16" t="s">
        <v>16</v>
      </c>
      <c r="G553" s="16"/>
      <c r="H553" s="16"/>
      <c r="I553" s="16"/>
      <c r="J553" s="16"/>
      <c r="K553" s="17" t="n">
        <f aca="false">K554</f>
        <v>1</v>
      </c>
      <c r="L553" s="17" t="n">
        <f aca="false">L554</f>
        <v>1000</v>
      </c>
      <c r="M553" s="17" t="n">
        <f aca="false">M554</f>
        <v>0</v>
      </c>
      <c r="N553" s="17" t="n">
        <f aca="false">N554</f>
        <v>1000</v>
      </c>
      <c r="O553" s="17" t="n">
        <f aca="false">O554</f>
        <v>0</v>
      </c>
      <c r="P553" s="17" t="n">
        <f aca="false">P554</f>
        <v>1000</v>
      </c>
      <c r="Q553" s="17" t="n">
        <f aca="false">Q554</f>
        <v>0</v>
      </c>
      <c r="R553" s="17" t="n">
        <f aca="false">R554</f>
        <v>2000</v>
      </c>
      <c r="S553" s="17" t="n">
        <f aca="false">S554</f>
        <v>2000</v>
      </c>
      <c r="T553" s="17" t="n">
        <f aca="false">T554</f>
        <v>0.8</v>
      </c>
      <c r="U553" s="18" t="n">
        <f aca="false">T553/K553</f>
        <v>0.8</v>
      </c>
    </row>
    <row r="554" customFormat="false" ht="6" hidden="true" customHeight="true" outlineLevel="5" collapsed="false">
      <c r="A554" s="15" t="s">
        <v>31</v>
      </c>
      <c r="B554" s="16" t="s">
        <v>271</v>
      </c>
      <c r="C554" s="16" t="s">
        <v>297</v>
      </c>
      <c r="D554" s="16" t="s">
        <v>298</v>
      </c>
      <c r="E554" s="16" t="s">
        <v>74</v>
      </c>
      <c r="F554" s="16" t="s">
        <v>32</v>
      </c>
      <c r="G554" s="16"/>
      <c r="H554" s="16"/>
      <c r="I554" s="16"/>
      <c r="J554" s="16"/>
      <c r="K554" s="17" t="n">
        <v>1</v>
      </c>
      <c r="L554" s="17" t="n">
        <v>1000</v>
      </c>
      <c r="M554" s="17" t="n">
        <v>0</v>
      </c>
      <c r="N554" s="17" t="n">
        <v>1000</v>
      </c>
      <c r="O554" s="17" t="n">
        <v>0</v>
      </c>
      <c r="P554" s="17" t="n">
        <v>1000</v>
      </c>
      <c r="Q554" s="17" t="n">
        <v>0</v>
      </c>
      <c r="R554" s="17" t="n">
        <v>2000</v>
      </c>
      <c r="S554" s="17" t="n">
        <v>2000</v>
      </c>
      <c r="T554" s="19" t="n">
        <v>0.8</v>
      </c>
      <c r="U554" s="18" t="n">
        <f aca="false">T554/K554</f>
        <v>0.8</v>
      </c>
    </row>
    <row r="555" customFormat="false" ht="38.25" hidden="false" customHeight="false" outlineLevel="4" collapsed="true">
      <c r="A555" s="15" t="s">
        <v>33</v>
      </c>
      <c r="B555" s="16" t="s">
        <v>271</v>
      </c>
      <c r="C555" s="16" t="s">
        <v>297</v>
      </c>
      <c r="D555" s="16" t="s">
        <v>298</v>
      </c>
      <c r="E555" s="16" t="s">
        <v>34</v>
      </c>
      <c r="F555" s="16" t="s">
        <v>16</v>
      </c>
      <c r="G555" s="16"/>
      <c r="H555" s="16"/>
      <c r="I555" s="16"/>
      <c r="J555" s="16"/>
      <c r="K555" s="17" t="n">
        <f aca="false">K556+K557+K558</f>
        <v>90.6</v>
      </c>
      <c r="L555" s="17" t="n">
        <f aca="false">L556+L557+L558</f>
        <v>90500.66</v>
      </c>
      <c r="M555" s="17" t="n">
        <f aca="false">M556+M557+M558</f>
        <v>0</v>
      </c>
      <c r="N555" s="17" t="n">
        <f aca="false">N556+N557+N558</f>
        <v>90500.66</v>
      </c>
      <c r="O555" s="17" t="n">
        <f aca="false">O556+O557+O558</f>
        <v>0</v>
      </c>
      <c r="P555" s="17" t="n">
        <f aca="false">P556+P557+P558</f>
        <v>90500.66</v>
      </c>
      <c r="Q555" s="17" t="n">
        <f aca="false">Q556+Q557+Q558</f>
        <v>0</v>
      </c>
      <c r="R555" s="17" t="n">
        <f aca="false">R556+R557+R558</f>
        <v>68500</v>
      </c>
      <c r="S555" s="17" t="n">
        <f aca="false">S556+S557+S558</f>
        <v>74000</v>
      </c>
      <c r="T555" s="17" t="n">
        <f aca="false">T556+T557+T558</f>
        <v>20.9</v>
      </c>
      <c r="U555" s="18" t="n">
        <f aca="false">T555/K555</f>
        <v>0.230684326710817</v>
      </c>
    </row>
    <row r="556" customFormat="false" ht="15" hidden="true" customHeight="false" outlineLevel="5" collapsed="false">
      <c r="A556" s="15" t="s">
        <v>35</v>
      </c>
      <c r="B556" s="16" t="s">
        <v>271</v>
      </c>
      <c r="C556" s="16" t="s">
        <v>297</v>
      </c>
      <c r="D556" s="16" t="s">
        <v>298</v>
      </c>
      <c r="E556" s="16" t="s">
        <v>34</v>
      </c>
      <c r="F556" s="16" t="s">
        <v>36</v>
      </c>
      <c r="G556" s="16"/>
      <c r="H556" s="16"/>
      <c r="I556" s="16"/>
      <c r="J556" s="16"/>
      <c r="K556" s="17" t="n">
        <v>37</v>
      </c>
      <c r="L556" s="17" t="n">
        <v>36940.66</v>
      </c>
      <c r="M556" s="17" t="n">
        <v>0</v>
      </c>
      <c r="N556" s="17" t="n">
        <v>36940.66</v>
      </c>
      <c r="O556" s="17" t="n">
        <v>0</v>
      </c>
      <c r="P556" s="17" t="n">
        <v>36940.66</v>
      </c>
      <c r="Q556" s="17" t="n">
        <v>0</v>
      </c>
      <c r="R556" s="17" t="n">
        <v>38000</v>
      </c>
      <c r="S556" s="17" t="n">
        <v>41000</v>
      </c>
      <c r="T556" s="19" t="n">
        <v>13.4</v>
      </c>
      <c r="U556" s="18" t="n">
        <f aca="false">T556/K556</f>
        <v>0.362162162162162</v>
      </c>
    </row>
    <row r="557" customFormat="false" ht="15" hidden="true" customHeight="false" outlineLevel="5" collapsed="false">
      <c r="A557" s="15" t="s">
        <v>39</v>
      </c>
      <c r="B557" s="16" t="s">
        <v>271</v>
      </c>
      <c r="C557" s="16" t="s">
        <v>297</v>
      </c>
      <c r="D557" s="16" t="s">
        <v>298</v>
      </c>
      <c r="E557" s="16" t="s">
        <v>34</v>
      </c>
      <c r="F557" s="16" t="s">
        <v>40</v>
      </c>
      <c r="G557" s="16"/>
      <c r="H557" s="16"/>
      <c r="I557" s="16"/>
      <c r="J557" s="16"/>
      <c r="K557" s="17" t="n">
        <v>25.6</v>
      </c>
      <c r="L557" s="17" t="n">
        <v>25560</v>
      </c>
      <c r="M557" s="17" t="n">
        <v>0</v>
      </c>
      <c r="N557" s="17" t="n">
        <v>25560</v>
      </c>
      <c r="O557" s="17" t="n">
        <v>0</v>
      </c>
      <c r="P557" s="17" t="n">
        <v>25560</v>
      </c>
      <c r="Q557" s="17" t="n">
        <v>0</v>
      </c>
      <c r="R557" s="17" t="n">
        <v>27000</v>
      </c>
      <c r="S557" s="17" t="n">
        <v>28000</v>
      </c>
      <c r="T557" s="19" t="n">
        <v>4.9</v>
      </c>
      <c r="U557" s="18" t="n">
        <f aca="false">T557/K557</f>
        <v>0.19140625</v>
      </c>
    </row>
    <row r="558" customFormat="false" ht="25.5" hidden="true" customHeight="false" outlineLevel="5" collapsed="false">
      <c r="A558" s="15" t="s">
        <v>43</v>
      </c>
      <c r="B558" s="16" t="s">
        <v>271</v>
      </c>
      <c r="C558" s="16" t="s">
        <v>297</v>
      </c>
      <c r="D558" s="16" t="s">
        <v>298</v>
      </c>
      <c r="E558" s="16" t="s">
        <v>34</v>
      </c>
      <c r="F558" s="16" t="s">
        <v>44</v>
      </c>
      <c r="G558" s="16"/>
      <c r="H558" s="16"/>
      <c r="I558" s="16"/>
      <c r="J558" s="16"/>
      <c r="K558" s="17" t="n">
        <v>28</v>
      </c>
      <c r="L558" s="17" t="n">
        <v>28000</v>
      </c>
      <c r="M558" s="17" t="n">
        <v>0</v>
      </c>
      <c r="N558" s="17" t="n">
        <v>28000</v>
      </c>
      <c r="O558" s="17" t="n">
        <v>0</v>
      </c>
      <c r="P558" s="17" t="n">
        <v>28000</v>
      </c>
      <c r="Q558" s="17" t="n">
        <v>0</v>
      </c>
      <c r="R558" s="17" t="n">
        <v>3500</v>
      </c>
      <c r="S558" s="17" t="n">
        <v>5000</v>
      </c>
      <c r="T558" s="19" t="n">
        <v>2.6</v>
      </c>
      <c r="U558" s="18" t="n">
        <f aca="false">T558/K558</f>
        <v>0.0928571428571429</v>
      </c>
    </row>
    <row r="559" customFormat="false" ht="31.5" hidden="false" customHeight="true" outlineLevel="4" collapsed="true">
      <c r="A559" s="15" t="s">
        <v>45</v>
      </c>
      <c r="B559" s="16" t="s">
        <v>271</v>
      </c>
      <c r="C559" s="16" t="s">
        <v>297</v>
      </c>
      <c r="D559" s="16" t="s">
        <v>298</v>
      </c>
      <c r="E559" s="16" t="s">
        <v>46</v>
      </c>
      <c r="F559" s="16" t="s">
        <v>16</v>
      </c>
      <c r="G559" s="16"/>
      <c r="H559" s="16"/>
      <c r="I559" s="16"/>
      <c r="J559" s="16"/>
      <c r="K559" s="17" t="n">
        <f aca="false">K560+K561+K562+K563</f>
        <v>22.4</v>
      </c>
      <c r="L559" s="17" t="n">
        <f aca="false">L560+L561+L562+L563</f>
        <v>22439.86</v>
      </c>
      <c r="M559" s="17" t="n">
        <f aca="false">M560+M561+M562+M563</f>
        <v>0</v>
      </c>
      <c r="N559" s="17" t="n">
        <f aca="false">N560+N561+N562+N563</f>
        <v>22439.86</v>
      </c>
      <c r="O559" s="17" t="n">
        <f aca="false">O560+O561+O562+O563</f>
        <v>0</v>
      </c>
      <c r="P559" s="17" t="n">
        <f aca="false">P560+P561+P562+P563</f>
        <v>22439.86</v>
      </c>
      <c r="Q559" s="17" t="n">
        <f aca="false">Q560+Q561+Q562+Q563</f>
        <v>0</v>
      </c>
      <c r="R559" s="17" t="n">
        <f aca="false">R560+R561+R562+R563</f>
        <v>48000</v>
      </c>
      <c r="S559" s="17" t="n">
        <f aca="false">S560+S561+S562+S563</f>
        <v>50000</v>
      </c>
      <c r="T559" s="17" t="n">
        <f aca="false">T560+T561+T562+T563</f>
        <v>1.8</v>
      </c>
      <c r="U559" s="18" t="n">
        <f aca="false">T559/K559</f>
        <v>0.0803571428571429</v>
      </c>
    </row>
    <row r="560" customFormat="false" ht="4.5" hidden="true" customHeight="true" outlineLevel="5" collapsed="false">
      <c r="A560" s="15" t="s">
        <v>39</v>
      </c>
      <c r="B560" s="16" t="s">
        <v>271</v>
      </c>
      <c r="C560" s="16" t="s">
        <v>297</v>
      </c>
      <c r="D560" s="16" t="s">
        <v>298</v>
      </c>
      <c r="E560" s="16" t="s">
        <v>46</v>
      </c>
      <c r="F560" s="16" t="s">
        <v>40</v>
      </c>
      <c r="G560" s="16"/>
      <c r="H560" s="16"/>
      <c r="I560" s="16"/>
      <c r="J560" s="16"/>
      <c r="K560" s="17" t="n">
        <v>0.4</v>
      </c>
      <c r="L560" s="17" t="n">
        <v>440</v>
      </c>
      <c r="M560" s="17" t="n">
        <v>0</v>
      </c>
      <c r="N560" s="17" t="n">
        <v>440</v>
      </c>
      <c r="O560" s="17" t="n">
        <v>0</v>
      </c>
      <c r="P560" s="17" t="n">
        <v>440</v>
      </c>
      <c r="Q560" s="17" t="n">
        <v>0</v>
      </c>
      <c r="R560" s="17" t="n">
        <v>0</v>
      </c>
      <c r="S560" s="17" t="n">
        <v>0</v>
      </c>
      <c r="T560" s="19" t="n">
        <v>0.4</v>
      </c>
      <c r="U560" s="18" t="n">
        <f aca="false">T560/K560</f>
        <v>1</v>
      </c>
    </row>
    <row r="561" customFormat="false" ht="15" hidden="true" customHeight="false" outlineLevel="5" collapsed="false">
      <c r="A561" s="15" t="s">
        <v>51</v>
      </c>
      <c r="B561" s="16" t="s">
        <v>271</v>
      </c>
      <c r="C561" s="16" t="s">
        <v>297</v>
      </c>
      <c r="D561" s="16" t="s">
        <v>298</v>
      </c>
      <c r="E561" s="16" t="s">
        <v>46</v>
      </c>
      <c r="F561" s="16" t="s">
        <v>52</v>
      </c>
      <c r="G561" s="16"/>
      <c r="H561" s="16"/>
      <c r="I561" s="16"/>
      <c r="J561" s="16"/>
      <c r="K561" s="17" t="n">
        <v>3</v>
      </c>
      <c r="L561" s="17" t="n">
        <v>2999.86</v>
      </c>
      <c r="M561" s="17" t="n">
        <v>0</v>
      </c>
      <c r="N561" s="17" t="n">
        <v>2999.86</v>
      </c>
      <c r="O561" s="17" t="n">
        <v>0</v>
      </c>
      <c r="P561" s="17" t="n">
        <v>2999.86</v>
      </c>
      <c r="Q561" s="17" t="n">
        <v>0</v>
      </c>
      <c r="R561" s="17" t="n">
        <v>4000</v>
      </c>
      <c r="S561" s="17" t="n">
        <v>4000</v>
      </c>
      <c r="T561" s="19" t="n">
        <v>0</v>
      </c>
      <c r="U561" s="18" t="n">
        <f aca="false">T561/K561</f>
        <v>0</v>
      </c>
    </row>
    <row r="562" customFormat="false" ht="25.5" hidden="true" customHeight="false" outlineLevel="5" collapsed="false">
      <c r="A562" s="15" t="s">
        <v>41</v>
      </c>
      <c r="B562" s="16" t="s">
        <v>271</v>
      </c>
      <c r="C562" s="16" t="s">
        <v>297</v>
      </c>
      <c r="D562" s="16" t="s">
        <v>298</v>
      </c>
      <c r="E562" s="16" t="s">
        <v>46</v>
      </c>
      <c r="F562" s="16" t="s">
        <v>42</v>
      </c>
      <c r="G562" s="16"/>
      <c r="H562" s="16"/>
      <c r="I562" s="16"/>
      <c r="J562" s="16"/>
      <c r="K562" s="17" t="n">
        <v>3</v>
      </c>
      <c r="L562" s="17" t="n">
        <v>3000</v>
      </c>
      <c r="M562" s="17" t="n">
        <v>0</v>
      </c>
      <c r="N562" s="17" t="n">
        <v>3000</v>
      </c>
      <c r="O562" s="17" t="n">
        <v>0</v>
      </c>
      <c r="P562" s="17" t="n">
        <v>3000</v>
      </c>
      <c r="Q562" s="17" t="n">
        <v>0</v>
      </c>
      <c r="R562" s="17" t="n">
        <v>3000</v>
      </c>
      <c r="S562" s="17" t="n">
        <v>4000</v>
      </c>
      <c r="T562" s="19" t="n">
        <v>0</v>
      </c>
      <c r="U562" s="18" t="n">
        <f aca="false">T562/K562</f>
        <v>0</v>
      </c>
    </row>
    <row r="563" customFormat="false" ht="25.5" hidden="true" customHeight="false" outlineLevel="5" collapsed="false">
      <c r="A563" s="15" t="s">
        <v>43</v>
      </c>
      <c r="B563" s="16" t="s">
        <v>271</v>
      </c>
      <c r="C563" s="16" t="s">
        <v>297</v>
      </c>
      <c r="D563" s="16" t="s">
        <v>298</v>
      </c>
      <c r="E563" s="16" t="s">
        <v>46</v>
      </c>
      <c r="F563" s="16" t="s">
        <v>44</v>
      </c>
      <c r="G563" s="16"/>
      <c r="H563" s="16"/>
      <c r="I563" s="16"/>
      <c r="J563" s="16"/>
      <c r="K563" s="17" t="n">
        <v>16</v>
      </c>
      <c r="L563" s="17" t="n">
        <v>16000</v>
      </c>
      <c r="M563" s="17" t="n">
        <v>0</v>
      </c>
      <c r="N563" s="17" t="n">
        <v>16000</v>
      </c>
      <c r="O563" s="17" t="n">
        <v>0</v>
      </c>
      <c r="P563" s="17" t="n">
        <v>16000</v>
      </c>
      <c r="Q563" s="17" t="n">
        <v>0</v>
      </c>
      <c r="R563" s="17" t="n">
        <v>41000</v>
      </c>
      <c r="S563" s="17" t="n">
        <v>42000</v>
      </c>
      <c r="T563" s="19" t="n">
        <v>1.4</v>
      </c>
      <c r="U563" s="18" t="n">
        <f aca="false">T563/K563</f>
        <v>0.0875</v>
      </c>
    </row>
    <row r="564" customFormat="false" ht="63.75" hidden="false" customHeight="false" outlineLevel="3" collapsed="true">
      <c r="A564" s="15" t="s">
        <v>299</v>
      </c>
      <c r="B564" s="16" t="s">
        <v>271</v>
      </c>
      <c r="C564" s="16" t="s">
        <v>297</v>
      </c>
      <c r="D564" s="16" t="s">
        <v>300</v>
      </c>
      <c r="E564" s="16" t="s">
        <v>16</v>
      </c>
      <c r="F564" s="16" t="s">
        <v>16</v>
      </c>
      <c r="G564" s="16"/>
      <c r="H564" s="16"/>
      <c r="I564" s="16"/>
      <c r="J564" s="16"/>
      <c r="K564" s="17" t="n">
        <f aca="false">K565</f>
        <v>425</v>
      </c>
      <c r="L564" s="17" t="n">
        <f aca="false">L565</f>
        <v>425000</v>
      </c>
      <c r="M564" s="17" t="n">
        <f aca="false">M565</f>
        <v>0</v>
      </c>
      <c r="N564" s="17" t="n">
        <f aca="false">N565</f>
        <v>425000</v>
      </c>
      <c r="O564" s="17" t="n">
        <f aca="false">O565</f>
        <v>0</v>
      </c>
      <c r="P564" s="17" t="n">
        <f aca="false">P565</f>
        <v>425000</v>
      </c>
      <c r="Q564" s="17" t="n">
        <f aca="false">Q565</f>
        <v>0</v>
      </c>
      <c r="R564" s="17" t="n">
        <f aca="false">R565</f>
        <v>0</v>
      </c>
      <c r="S564" s="17" t="n">
        <f aca="false">S565</f>
        <v>0</v>
      </c>
      <c r="T564" s="17" t="n">
        <f aca="false">T565</f>
        <v>82.9</v>
      </c>
      <c r="U564" s="18" t="n">
        <f aca="false">T564/K564</f>
        <v>0.195058823529412</v>
      </c>
    </row>
    <row r="565" customFormat="false" ht="25.5" hidden="false" customHeight="false" outlineLevel="4" collapsed="false">
      <c r="A565" s="15" t="s">
        <v>45</v>
      </c>
      <c r="B565" s="16" t="s">
        <v>271</v>
      </c>
      <c r="C565" s="16" t="s">
        <v>297</v>
      </c>
      <c r="D565" s="16" t="s">
        <v>300</v>
      </c>
      <c r="E565" s="16" t="s">
        <v>46</v>
      </c>
      <c r="F565" s="16" t="s">
        <v>16</v>
      </c>
      <c r="G565" s="16"/>
      <c r="H565" s="16"/>
      <c r="I565" s="16"/>
      <c r="J565" s="16"/>
      <c r="K565" s="17" t="n">
        <f aca="false">K566+K567+K568+K569</f>
        <v>425</v>
      </c>
      <c r="L565" s="17" t="n">
        <f aca="false">L566+L567+L568+L569</f>
        <v>425000</v>
      </c>
      <c r="M565" s="17" t="n">
        <f aca="false">M566+M567+M568+M569</f>
        <v>0</v>
      </c>
      <c r="N565" s="17" t="n">
        <f aca="false">N566+N567+N568+N569</f>
        <v>425000</v>
      </c>
      <c r="O565" s="17" t="n">
        <f aca="false">O566+O567+O568+O569</f>
        <v>0</v>
      </c>
      <c r="P565" s="17" t="n">
        <f aca="false">P566+P567+P568+P569</f>
        <v>425000</v>
      </c>
      <c r="Q565" s="17" t="n">
        <f aca="false">Q566+Q567+Q568+Q569</f>
        <v>0</v>
      </c>
      <c r="R565" s="17" t="n">
        <f aca="false">R566+R567+R568+R569</f>
        <v>0</v>
      </c>
      <c r="S565" s="17" t="n">
        <f aca="false">S566+S567+S568+S569</f>
        <v>0</v>
      </c>
      <c r="T565" s="17" t="n">
        <f aca="false">T566+T567+T568+T569</f>
        <v>82.9</v>
      </c>
      <c r="U565" s="18" t="n">
        <f aca="false">T565/K565</f>
        <v>0.195058823529412</v>
      </c>
    </row>
    <row r="566" customFormat="false" ht="15" hidden="true" customHeight="false" outlineLevel="5" collapsed="false">
      <c r="A566" s="15" t="s">
        <v>47</v>
      </c>
      <c r="B566" s="16" t="s">
        <v>271</v>
      </c>
      <c r="C566" s="16" t="s">
        <v>297</v>
      </c>
      <c r="D566" s="16" t="s">
        <v>300</v>
      </c>
      <c r="E566" s="16" t="s">
        <v>46</v>
      </c>
      <c r="F566" s="16" t="s">
        <v>48</v>
      </c>
      <c r="G566" s="16"/>
      <c r="H566" s="16"/>
      <c r="I566" s="16"/>
      <c r="J566" s="16"/>
      <c r="K566" s="17" t="n">
        <v>100</v>
      </c>
      <c r="L566" s="17" t="n">
        <v>100000</v>
      </c>
      <c r="M566" s="17" t="n">
        <v>0</v>
      </c>
      <c r="N566" s="17" t="n">
        <v>100000</v>
      </c>
      <c r="O566" s="17" t="n">
        <v>0</v>
      </c>
      <c r="P566" s="17" t="n">
        <v>100000</v>
      </c>
      <c r="Q566" s="17" t="n">
        <v>0</v>
      </c>
      <c r="R566" s="17" t="n">
        <v>0</v>
      </c>
      <c r="S566" s="17" t="n">
        <v>0</v>
      </c>
      <c r="T566" s="19" t="n">
        <v>0</v>
      </c>
      <c r="U566" s="18" t="n">
        <f aca="false">T566/K566</f>
        <v>0</v>
      </c>
    </row>
    <row r="567" customFormat="false" ht="15" hidden="true" customHeight="false" outlineLevel="5" collapsed="false">
      <c r="A567" s="15" t="s">
        <v>39</v>
      </c>
      <c r="B567" s="16" t="s">
        <v>271</v>
      </c>
      <c r="C567" s="16" t="s">
        <v>297</v>
      </c>
      <c r="D567" s="16" t="s">
        <v>300</v>
      </c>
      <c r="E567" s="16" t="s">
        <v>46</v>
      </c>
      <c r="F567" s="16" t="s">
        <v>40</v>
      </c>
      <c r="G567" s="16"/>
      <c r="H567" s="16"/>
      <c r="I567" s="16"/>
      <c r="J567" s="16"/>
      <c r="K567" s="17" t="n">
        <v>120</v>
      </c>
      <c r="L567" s="17" t="n">
        <v>120000</v>
      </c>
      <c r="M567" s="17" t="n">
        <v>0</v>
      </c>
      <c r="N567" s="17" t="n">
        <v>120000</v>
      </c>
      <c r="O567" s="17" t="n">
        <v>0</v>
      </c>
      <c r="P567" s="17" t="n">
        <v>120000</v>
      </c>
      <c r="Q567" s="17" t="n">
        <v>0</v>
      </c>
      <c r="R567" s="17" t="n">
        <v>0</v>
      </c>
      <c r="S567" s="17" t="n">
        <v>0</v>
      </c>
      <c r="T567" s="19" t="n">
        <v>30</v>
      </c>
      <c r="U567" s="18" t="n">
        <f aca="false">T567/K567</f>
        <v>0.25</v>
      </c>
    </row>
    <row r="568" customFormat="false" ht="15" hidden="true" customHeight="false" outlineLevel="5" collapsed="false">
      <c r="A568" s="15" t="s">
        <v>51</v>
      </c>
      <c r="B568" s="16" t="s">
        <v>271</v>
      </c>
      <c r="C568" s="16" t="s">
        <v>297</v>
      </c>
      <c r="D568" s="16" t="s">
        <v>300</v>
      </c>
      <c r="E568" s="16" t="s">
        <v>46</v>
      </c>
      <c r="F568" s="16" t="s">
        <v>52</v>
      </c>
      <c r="G568" s="16"/>
      <c r="H568" s="16"/>
      <c r="I568" s="16"/>
      <c r="J568" s="16"/>
      <c r="K568" s="17" t="n">
        <v>105</v>
      </c>
      <c r="L568" s="17" t="n">
        <v>105000</v>
      </c>
      <c r="M568" s="17" t="n">
        <v>0</v>
      </c>
      <c r="N568" s="17" t="n">
        <v>105000</v>
      </c>
      <c r="O568" s="17" t="n">
        <v>0</v>
      </c>
      <c r="P568" s="17" t="n">
        <v>105000</v>
      </c>
      <c r="Q568" s="17" t="n">
        <v>0</v>
      </c>
      <c r="R568" s="17" t="n">
        <v>0</v>
      </c>
      <c r="S568" s="17" t="n">
        <v>0</v>
      </c>
      <c r="T568" s="19" t="n">
        <v>52.9</v>
      </c>
      <c r="U568" s="18" t="n">
        <f aca="false">T568/K568</f>
        <v>0.503809523809524</v>
      </c>
    </row>
    <row r="569" customFormat="false" ht="25.5" hidden="true" customHeight="false" outlineLevel="5" collapsed="false">
      <c r="A569" s="15" t="s">
        <v>43</v>
      </c>
      <c r="B569" s="16" t="s">
        <v>271</v>
      </c>
      <c r="C569" s="16" t="s">
        <v>297</v>
      </c>
      <c r="D569" s="16" t="s">
        <v>300</v>
      </c>
      <c r="E569" s="16" t="s">
        <v>46</v>
      </c>
      <c r="F569" s="16" t="s">
        <v>44</v>
      </c>
      <c r="G569" s="16"/>
      <c r="H569" s="16"/>
      <c r="I569" s="16"/>
      <c r="J569" s="16"/>
      <c r="K569" s="17" t="n">
        <v>100</v>
      </c>
      <c r="L569" s="17" t="n">
        <v>100000</v>
      </c>
      <c r="M569" s="17" t="n">
        <v>0</v>
      </c>
      <c r="N569" s="17" t="n">
        <v>100000</v>
      </c>
      <c r="O569" s="17" t="n">
        <v>0</v>
      </c>
      <c r="P569" s="17" t="n">
        <v>100000</v>
      </c>
      <c r="Q569" s="17" t="n">
        <v>0</v>
      </c>
      <c r="R569" s="17" t="n">
        <v>0</v>
      </c>
      <c r="S569" s="17" t="n">
        <v>0</v>
      </c>
      <c r="T569" s="19" t="n">
        <v>0</v>
      </c>
      <c r="U569" s="18" t="n">
        <f aca="false">T569/K569</f>
        <v>0</v>
      </c>
    </row>
    <row r="570" customFormat="false" ht="15" hidden="false" customHeight="false" outlineLevel="1" collapsed="true">
      <c r="A570" s="15" t="s">
        <v>147</v>
      </c>
      <c r="B570" s="16" t="s">
        <v>271</v>
      </c>
      <c r="C570" s="16" t="s">
        <v>148</v>
      </c>
      <c r="D570" s="16" t="s">
        <v>15</v>
      </c>
      <c r="E570" s="16" t="s">
        <v>16</v>
      </c>
      <c r="F570" s="16" t="s">
        <v>16</v>
      </c>
      <c r="G570" s="16"/>
      <c r="H570" s="16"/>
      <c r="I570" s="16"/>
      <c r="J570" s="16"/>
      <c r="K570" s="17" t="n">
        <f aca="false">K571</f>
        <v>1335.6</v>
      </c>
      <c r="L570" s="17" t="n">
        <f aca="false">L571</f>
        <v>1335600</v>
      </c>
      <c r="M570" s="17" t="n">
        <f aca="false">M571</f>
        <v>0</v>
      </c>
      <c r="N570" s="17" t="n">
        <f aca="false">N571</f>
        <v>1335600</v>
      </c>
      <c r="O570" s="17" t="n">
        <f aca="false">O571</f>
        <v>0</v>
      </c>
      <c r="P570" s="17" t="n">
        <f aca="false">P571</f>
        <v>1335600</v>
      </c>
      <c r="Q570" s="17" t="n">
        <f aca="false">Q571</f>
        <v>0</v>
      </c>
      <c r="R570" s="17" t="n">
        <f aca="false">R571</f>
        <v>1335600</v>
      </c>
      <c r="S570" s="17" t="n">
        <f aca="false">S571</f>
        <v>1335600</v>
      </c>
      <c r="T570" s="17" t="n">
        <f aca="false">T571</f>
        <v>895</v>
      </c>
      <c r="U570" s="18" t="n">
        <f aca="false">T570/K570</f>
        <v>0.670110811620246</v>
      </c>
    </row>
    <row r="571" customFormat="false" ht="25.5" hidden="false" customHeight="false" outlineLevel="2" collapsed="false">
      <c r="A571" s="15" t="s">
        <v>187</v>
      </c>
      <c r="B571" s="16" t="s">
        <v>271</v>
      </c>
      <c r="C571" s="16" t="s">
        <v>188</v>
      </c>
      <c r="D571" s="16" t="s">
        <v>15</v>
      </c>
      <c r="E571" s="16" t="s">
        <v>16</v>
      </c>
      <c r="F571" s="16" t="s">
        <v>16</v>
      </c>
      <c r="G571" s="16"/>
      <c r="H571" s="16"/>
      <c r="I571" s="16"/>
      <c r="J571" s="16"/>
      <c r="K571" s="17" t="n">
        <f aca="false">K572</f>
        <v>1335.6</v>
      </c>
      <c r="L571" s="17" t="n">
        <f aca="false">L572</f>
        <v>1335600</v>
      </c>
      <c r="M571" s="17" t="n">
        <f aca="false">M572</f>
        <v>0</v>
      </c>
      <c r="N571" s="17" t="n">
        <f aca="false">N572</f>
        <v>1335600</v>
      </c>
      <c r="O571" s="17" t="n">
        <f aca="false">O572</f>
        <v>0</v>
      </c>
      <c r="P571" s="17" t="n">
        <f aca="false">P572</f>
        <v>1335600</v>
      </c>
      <c r="Q571" s="17" t="n">
        <f aca="false">Q572</f>
        <v>0</v>
      </c>
      <c r="R571" s="17" t="n">
        <f aca="false">R572</f>
        <v>1335600</v>
      </c>
      <c r="S571" s="17" t="n">
        <f aca="false">S572</f>
        <v>1335600</v>
      </c>
      <c r="T571" s="17" t="n">
        <f aca="false">T572</f>
        <v>895</v>
      </c>
      <c r="U571" s="18" t="n">
        <f aca="false">T571/K571</f>
        <v>0.670110811620246</v>
      </c>
    </row>
    <row r="572" customFormat="false" ht="38.25" hidden="false" customHeight="false" outlineLevel="3" collapsed="false">
      <c r="A572" s="15" t="s">
        <v>301</v>
      </c>
      <c r="B572" s="16" t="s">
        <v>271</v>
      </c>
      <c r="C572" s="16" t="s">
        <v>188</v>
      </c>
      <c r="D572" s="16" t="s">
        <v>302</v>
      </c>
      <c r="E572" s="16" t="s">
        <v>16</v>
      </c>
      <c r="F572" s="16" t="s">
        <v>16</v>
      </c>
      <c r="G572" s="16"/>
      <c r="H572" s="16"/>
      <c r="I572" s="16"/>
      <c r="J572" s="16"/>
      <c r="K572" s="17" t="n">
        <f aca="false">K573</f>
        <v>1335.6</v>
      </c>
      <c r="L572" s="17" t="n">
        <f aca="false">L573</f>
        <v>1335600</v>
      </c>
      <c r="M572" s="17" t="n">
        <f aca="false">M573</f>
        <v>0</v>
      </c>
      <c r="N572" s="17" t="n">
        <f aca="false">N573</f>
        <v>1335600</v>
      </c>
      <c r="O572" s="17" t="n">
        <f aca="false">O573</f>
        <v>0</v>
      </c>
      <c r="P572" s="17" t="n">
        <f aca="false">P573</f>
        <v>1335600</v>
      </c>
      <c r="Q572" s="17" t="n">
        <f aca="false">Q573</f>
        <v>0</v>
      </c>
      <c r="R572" s="17" t="n">
        <f aca="false">R573</f>
        <v>1335600</v>
      </c>
      <c r="S572" s="17" t="n">
        <f aca="false">S573</f>
        <v>1335600</v>
      </c>
      <c r="T572" s="17" t="n">
        <f aca="false">T573</f>
        <v>895</v>
      </c>
      <c r="U572" s="18" t="n">
        <f aca="false">T572/K572</f>
        <v>0.670110811620246</v>
      </c>
    </row>
    <row r="573" customFormat="false" ht="38.25" hidden="false" customHeight="false" outlineLevel="4" collapsed="false">
      <c r="A573" s="15" t="s">
        <v>303</v>
      </c>
      <c r="B573" s="16" t="s">
        <v>271</v>
      </c>
      <c r="C573" s="16" t="s">
        <v>188</v>
      </c>
      <c r="D573" s="16" t="s">
        <v>302</v>
      </c>
      <c r="E573" s="16" t="s">
        <v>304</v>
      </c>
      <c r="F573" s="16" t="s">
        <v>16</v>
      </c>
      <c r="G573" s="16"/>
      <c r="H573" s="16"/>
      <c r="I573" s="16"/>
      <c r="J573" s="16"/>
      <c r="K573" s="17" t="n">
        <f aca="false">K574</f>
        <v>1335.6</v>
      </c>
      <c r="L573" s="17" t="n">
        <f aca="false">L574</f>
        <v>1335600</v>
      </c>
      <c r="M573" s="17" t="n">
        <f aca="false">M574</f>
        <v>0</v>
      </c>
      <c r="N573" s="17" t="n">
        <f aca="false">N574</f>
        <v>1335600</v>
      </c>
      <c r="O573" s="17" t="n">
        <f aca="false">O574</f>
        <v>0</v>
      </c>
      <c r="P573" s="17" t="n">
        <f aca="false">P574</f>
        <v>1335600</v>
      </c>
      <c r="Q573" s="17" t="n">
        <f aca="false">Q574</f>
        <v>0</v>
      </c>
      <c r="R573" s="17" t="n">
        <f aca="false">R574</f>
        <v>1335600</v>
      </c>
      <c r="S573" s="17" t="n">
        <f aca="false">S574</f>
        <v>1335600</v>
      </c>
      <c r="T573" s="17" t="n">
        <f aca="false">T574</f>
        <v>895</v>
      </c>
      <c r="U573" s="18" t="n">
        <f aca="false">T573/K573</f>
        <v>0.670110811620246</v>
      </c>
    </row>
    <row r="574" customFormat="false" ht="0.75" hidden="false" customHeight="true" outlineLevel="5" collapsed="false">
      <c r="A574" s="15" t="s">
        <v>221</v>
      </c>
      <c r="B574" s="16" t="s">
        <v>271</v>
      </c>
      <c r="C574" s="16" t="s">
        <v>188</v>
      </c>
      <c r="D574" s="16" t="s">
        <v>302</v>
      </c>
      <c r="E574" s="16" t="s">
        <v>304</v>
      </c>
      <c r="F574" s="16" t="s">
        <v>34</v>
      </c>
      <c r="G574" s="16"/>
      <c r="H574" s="16"/>
      <c r="I574" s="16"/>
      <c r="J574" s="16"/>
      <c r="K574" s="17" t="n">
        <v>1335.6</v>
      </c>
      <c r="L574" s="17" t="n">
        <v>1335600</v>
      </c>
      <c r="M574" s="17" t="n">
        <v>0</v>
      </c>
      <c r="N574" s="17" t="n">
        <v>1335600</v>
      </c>
      <c r="O574" s="17" t="n">
        <v>0</v>
      </c>
      <c r="P574" s="17" t="n">
        <v>1335600</v>
      </c>
      <c r="Q574" s="17" t="n">
        <v>0</v>
      </c>
      <c r="R574" s="17" t="n">
        <v>1335600</v>
      </c>
      <c r="S574" s="17" t="n">
        <v>1335600</v>
      </c>
      <c r="T574" s="19" t="n">
        <v>895</v>
      </c>
      <c r="U574" s="18" t="n">
        <f aca="false">T574/K574</f>
        <v>0.670110811620246</v>
      </c>
    </row>
    <row r="575" customFormat="false" ht="51" hidden="false" customHeight="false" outlineLevel="0" collapsed="false">
      <c r="A575" s="20" t="s">
        <v>305</v>
      </c>
      <c r="B575" s="21" t="s">
        <v>306</v>
      </c>
      <c r="C575" s="21" t="s">
        <v>14</v>
      </c>
      <c r="D575" s="21" t="s">
        <v>15</v>
      </c>
      <c r="E575" s="21" t="s">
        <v>16</v>
      </c>
      <c r="F575" s="21" t="s">
        <v>16</v>
      </c>
      <c r="G575" s="21"/>
      <c r="H575" s="21"/>
      <c r="I575" s="21"/>
      <c r="J575" s="21"/>
      <c r="K575" s="22" t="n">
        <f aca="false">K576+K584+K712</f>
        <v>644157.8</v>
      </c>
      <c r="L575" s="22" t="n">
        <f aca="false">L576+L584+L712</f>
        <v>644157783.23</v>
      </c>
      <c r="M575" s="22" t="n">
        <f aca="false">M576+M584+M712</f>
        <v>0</v>
      </c>
      <c r="N575" s="22" t="n">
        <f aca="false">N576+N584+N712</f>
        <v>644157783.23</v>
      </c>
      <c r="O575" s="22" t="n">
        <f aca="false">O576+O584+O712</f>
        <v>0</v>
      </c>
      <c r="P575" s="22" t="n">
        <f aca="false">P576+P584+P712</f>
        <v>644157783.23</v>
      </c>
      <c r="Q575" s="22" t="n">
        <f aca="false">Q576+Q584+Q712</f>
        <v>0</v>
      </c>
      <c r="R575" s="22" t="n">
        <f aca="false">R576+R584+R712</f>
        <v>310466220</v>
      </c>
      <c r="S575" s="22" t="n">
        <f aca="false">S576+S584+S712</f>
        <v>322260600</v>
      </c>
      <c r="T575" s="22" t="n">
        <f aca="false">T576+T584+T712</f>
        <v>308245.6</v>
      </c>
      <c r="U575" s="23" t="n">
        <f aca="false">T575/K575</f>
        <v>0.478524982543097</v>
      </c>
    </row>
    <row r="576" customFormat="false" ht="25.5" hidden="false" customHeight="false" outlineLevel="1" collapsed="false">
      <c r="A576" s="24" t="s">
        <v>119</v>
      </c>
      <c r="B576" s="25" t="s">
        <v>306</v>
      </c>
      <c r="C576" s="25" t="s">
        <v>120</v>
      </c>
      <c r="D576" s="25" t="s">
        <v>15</v>
      </c>
      <c r="E576" s="25" t="s">
        <v>16</v>
      </c>
      <c r="F576" s="25" t="s">
        <v>16</v>
      </c>
      <c r="G576" s="25"/>
      <c r="H576" s="25"/>
      <c r="I576" s="25"/>
      <c r="J576" s="25"/>
      <c r="K576" s="26" t="n">
        <f aca="false">K577</f>
        <v>3104.1</v>
      </c>
      <c r="L576" s="26" t="n">
        <f aca="false">L577</f>
        <v>3104130</v>
      </c>
      <c r="M576" s="26" t="n">
        <f aca="false">M577</f>
        <v>0</v>
      </c>
      <c r="N576" s="26" t="n">
        <f aca="false">N577</f>
        <v>3104130</v>
      </c>
      <c r="O576" s="26" t="n">
        <f aca="false">O577</f>
        <v>0</v>
      </c>
      <c r="P576" s="26" t="n">
        <f aca="false">P577</f>
        <v>3104130</v>
      </c>
      <c r="Q576" s="26" t="n">
        <f aca="false">Q577</f>
        <v>0</v>
      </c>
      <c r="R576" s="26" t="n">
        <f aca="false">R577</f>
        <v>0</v>
      </c>
      <c r="S576" s="26" t="n">
        <f aca="false">S577</f>
        <v>0</v>
      </c>
      <c r="T576" s="26" t="n">
        <f aca="false">T577</f>
        <v>0</v>
      </c>
      <c r="U576" s="27" t="n">
        <f aca="false">T576/K576</f>
        <v>0</v>
      </c>
    </row>
    <row r="577" customFormat="false" ht="15" hidden="false" customHeight="false" outlineLevel="2" collapsed="false">
      <c r="A577" s="24" t="s">
        <v>121</v>
      </c>
      <c r="B577" s="25" t="s">
        <v>306</v>
      </c>
      <c r="C577" s="25" t="s">
        <v>122</v>
      </c>
      <c r="D577" s="25" t="s">
        <v>15</v>
      </c>
      <c r="E577" s="25" t="s">
        <v>16</v>
      </c>
      <c r="F577" s="25" t="s">
        <v>16</v>
      </c>
      <c r="G577" s="25"/>
      <c r="H577" s="25"/>
      <c r="I577" s="25"/>
      <c r="J577" s="25"/>
      <c r="K577" s="26" t="n">
        <f aca="false">K578+K581</f>
        <v>3104.1</v>
      </c>
      <c r="L577" s="26" t="n">
        <f aca="false">L578+L581</f>
        <v>3104130</v>
      </c>
      <c r="M577" s="26" t="n">
        <f aca="false">M578+M581</f>
        <v>0</v>
      </c>
      <c r="N577" s="26" t="n">
        <f aca="false">N578+N581</f>
        <v>3104130</v>
      </c>
      <c r="O577" s="26" t="n">
        <f aca="false">O578+O581</f>
        <v>0</v>
      </c>
      <c r="P577" s="26" t="n">
        <f aca="false">P578+P581</f>
        <v>3104130</v>
      </c>
      <c r="Q577" s="26" t="n">
        <f aca="false">Q578+Q581</f>
        <v>0</v>
      </c>
      <c r="R577" s="26" t="n">
        <f aca="false">R578+R581</f>
        <v>0</v>
      </c>
      <c r="S577" s="26" t="n">
        <f aca="false">S578+S581</f>
        <v>0</v>
      </c>
      <c r="T577" s="26" t="n">
        <f aca="false">T578+T581</f>
        <v>0</v>
      </c>
      <c r="U577" s="27" t="n">
        <f aca="false">T577/K577</f>
        <v>0</v>
      </c>
    </row>
    <row r="578" customFormat="false" ht="51" hidden="false" customHeight="false" outlineLevel="3" collapsed="false">
      <c r="A578" s="24" t="s">
        <v>307</v>
      </c>
      <c r="B578" s="25" t="s">
        <v>306</v>
      </c>
      <c r="C578" s="25" t="s">
        <v>122</v>
      </c>
      <c r="D578" s="25" t="s">
        <v>308</v>
      </c>
      <c r="E578" s="25" t="s">
        <v>16</v>
      </c>
      <c r="F578" s="25" t="s">
        <v>16</v>
      </c>
      <c r="G578" s="25"/>
      <c r="H578" s="25"/>
      <c r="I578" s="25"/>
      <c r="J578" s="25"/>
      <c r="K578" s="26" t="n">
        <f aca="false">K579</f>
        <v>3000</v>
      </c>
      <c r="L578" s="26" t="n">
        <f aca="false">L579</f>
        <v>3000000</v>
      </c>
      <c r="M578" s="26" t="n">
        <f aca="false">M579</f>
        <v>0</v>
      </c>
      <c r="N578" s="26" t="n">
        <f aca="false">N579</f>
        <v>3000000</v>
      </c>
      <c r="O578" s="26" t="n">
        <f aca="false">O579</f>
        <v>0</v>
      </c>
      <c r="P578" s="26" t="n">
        <f aca="false">P579</f>
        <v>3000000</v>
      </c>
      <c r="Q578" s="26" t="n">
        <f aca="false">Q579</f>
        <v>0</v>
      </c>
      <c r="R578" s="26" t="n">
        <f aca="false">R579</f>
        <v>0</v>
      </c>
      <c r="S578" s="26" t="n">
        <f aca="false">S579</f>
        <v>0</v>
      </c>
      <c r="T578" s="26" t="n">
        <f aca="false">T579</f>
        <v>0</v>
      </c>
      <c r="U578" s="27" t="n">
        <f aca="false">T578/K578</f>
        <v>0</v>
      </c>
    </row>
    <row r="579" customFormat="false" ht="22.5" hidden="false" customHeight="true" outlineLevel="4" collapsed="false">
      <c r="A579" s="24" t="s">
        <v>240</v>
      </c>
      <c r="B579" s="25" t="s">
        <v>306</v>
      </c>
      <c r="C579" s="25" t="s">
        <v>122</v>
      </c>
      <c r="D579" s="25" t="s">
        <v>308</v>
      </c>
      <c r="E579" s="25" t="s">
        <v>241</v>
      </c>
      <c r="F579" s="25" t="s">
        <v>16</v>
      </c>
      <c r="G579" s="25"/>
      <c r="H579" s="25"/>
      <c r="I579" s="25"/>
      <c r="J579" s="25"/>
      <c r="K579" s="26" t="n">
        <f aca="false">K580</f>
        <v>3000</v>
      </c>
      <c r="L579" s="26" t="n">
        <f aca="false">L580</f>
        <v>3000000</v>
      </c>
      <c r="M579" s="26" t="n">
        <f aca="false">M580</f>
        <v>0</v>
      </c>
      <c r="N579" s="26" t="n">
        <f aca="false">N580</f>
        <v>3000000</v>
      </c>
      <c r="O579" s="26" t="n">
        <f aca="false">O580</f>
        <v>0</v>
      </c>
      <c r="P579" s="26" t="n">
        <f aca="false">P580</f>
        <v>3000000</v>
      </c>
      <c r="Q579" s="26" t="n">
        <f aca="false">Q580</f>
        <v>0</v>
      </c>
      <c r="R579" s="26" t="n">
        <f aca="false">R580</f>
        <v>0</v>
      </c>
      <c r="S579" s="26" t="n">
        <f aca="false">S580</f>
        <v>0</v>
      </c>
      <c r="T579" s="26" t="n">
        <f aca="false">T580</f>
        <v>0</v>
      </c>
      <c r="U579" s="27" t="n">
        <f aca="false">T579/K579</f>
        <v>0</v>
      </c>
    </row>
    <row r="580" customFormat="false" ht="6.75" hidden="true" customHeight="true" outlineLevel="5" collapsed="false">
      <c r="A580" s="24" t="s">
        <v>103</v>
      </c>
      <c r="B580" s="25" t="s">
        <v>306</v>
      </c>
      <c r="C580" s="25" t="s">
        <v>122</v>
      </c>
      <c r="D580" s="25" t="s">
        <v>308</v>
      </c>
      <c r="E580" s="25" t="s">
        <v>241</v>
      </c>
      <c r="F580" s="25" t="s">
        <v>104</v>
      </c>
      <c r="G580" s="25"/>
      <c r="H580" s="25"/>
      <c r="I580" s="25"/>
      <c r="J580" s="25"/>
      <c r="K580" s="26" t="n">
        <v>3000</v>
      </c>
      <c r="L580" s="26" t="n">
        <v>3000000</v>
      </c>
      <c r="M580" s="26" t="n">
        <v>0</v>
      </c>
      <c r="N580" s="26" t="n">
        <v>3000000</v>
      </c>
      <c r="O580" s="26" t="n">
        <v>0</v>
      </c>
      <c r="P580" s="26" t="n">
        <v>3000000</v>
      </c>
      <c r="Q580" s="26" t="n">
        <v>0</v>
      </c>
      <c r="R580" s="26" t="n">
        <v>0</v>
      </c>
      <c r="S580" s="26" t="n">
        <v>0</v>
      </c>
      <c r="T580" s="28"/>
      <c r="U580" s="27" t="n">
        <f aca="false">T580/K580</f>
        <v>0</v>
      </c>
    </row>
    <row r="581" customFormat="false" ht="114.75" hidden="false" customHeight="false" outlineLevel="3" collapsed="true">
      <c r="A581" s="24" t="s">
        <v>309</v>
      </c>
      <c r="B581" s="25" t="s">
        <v>306</v>
      </c>
      <c r="C581" s="25" t="s">
        <v>122</v>
      </c>
      <c r="D581" s="25" t="s">
        <v>310</v>
      </c>
      <c r="E581" s="25" t="s">
        <v>16</v>
      </c>
      <c r="F581" s="25" t="s">
        <v>16</v>
      </c>
      <c r="G581" s="25"/>
      <c r="H581" s="25"/>
      <c r="I581" s="25"/>
      <c r="J581" s="25"/>
      <c r="K581" s="26" t="n">
        <f aca="false">K582</f>
        <v>104.1</v>
      </c>
      <c r="L581" s="26" t="n">
        <f aca="false">L582</f>
        <v>104130</v>
      </c>
      <c r="M581" s="26" t="n">
        <f aca="false">M582</f>
        <v>0</v>
      </c>
      <c r="N581" s="26" t="n">
        <f aca="false">N582</f>
        <v>104130</v>
      </c>
      <c r="O581" s="26" t="n">
        <f aca="false">O582</f>
        <v>0</v>
      </c>
      <c r="P581" s="26" t="n">
        <f aca="false">P582</f>
        <v>104130</v>
      </c>
      <c r="Q581" s="26" t="n">
        <f aca="false">Q582</f>
        <v>0</v>
      </c>
      <c r="R581" s="26" t="n">
        <f aca="false">R582</f>
        <v>0</v>
      </c>
      <c r="S581" s="26" t="n">
        <f aca="false">S582</f>
        <v>0</v>
      </c>
      <c r="T581" s="26" t="n">
        <f aca="false">T582</f>
        <v>0</v>
      </c>
      <c r="U581" s="27" t="n">
        <f aca="false">T581/K581</f>
        <v>0</v>
      </c>
    </row>
    <row r="582" customFormat="false" ht="29.25" hidden="false" customHeight="true" outlineLevel="4" collapsed="false">
      <c r="A582" s="24" t="s">
        <v>240</v>
      </c>
      <c r="B582" s="25" t="s">
        <v>306</v>
      </c>
      <c r="C582" s="25" t="s">
        <v>122</v>
      </c>
      <c r="D582" s="25" t="s">
        <v>310</v>
      </c>
      <c r="E582" s="25" t="s">
        <v>241</v>
      </c>
      <c r="F582" s="25" t="s">
        <v>16</v>
      </c>
      <c r="G582" s="25"/>
      <c r="H582" s="25"/>
      <c r="I582" s="25"/>
      <c r="J582" s="25"/>
      <c r="K582" s="26" t="n">
        <f aca="false">K583</f>
        <v>104.1</v>
      </c>
      <c r="L582" s="26" t="n">
        <f aca="false">L583</f>
        <v>104130</v>
      </c>
      <c r="M582" s="26" t="n">
        <f aca="false">M583</f>
        <v>0</v>
      </c>
      <c r="N582" s="26" t="n">
        <f aca="false">N583</f>
        <v>104130</v>
      </c>
      <c r="O582" s="26" t="n">
        <f aca="false">O583</f>
        <v>0</v>
      </c>
      <c r="P582" s="26" t="n">
        <f aca="false">P583</f>
        <v>104130</v>
      </c>
      <c r="Q582" s="26" t="n">
        <f aca="false">Q583</f>
        <v>0</v>
      </c>
      <c r="R582" s="26" t="n">
        <f aca="false">R583</f>
        <v>0</v>
      </c>
      <c r="S582" s="26" t="n">
        <f aca="false">S583</f>
        <v>0</v>
      </c>
      <c r="T582" s="26" t="n">
        <f aca="false">T583</f>
        <v>0</v>
      </c>
      <c r="U582" s="27" t="n">
        <f aca="false">T582/K582</f>
        <v>0</v>
      </c>
    </row>
    <row r="583" customFormat="false" ht="6" hidden="true" customHeight="true" outlineLevel="5" collapsed="false">
      <c r="A583" s="24" t="s">
        <v>103</v>
      </c>
      <c r="B583" s="25" t="s">
        <v>306</v>
      </c>
      <c r="C583" s="25" t="s">
        <v>122</v>
      </c>
      <c r="D583" s="25" t="s">
        <v>310</v>
      </c>
      <c r="E583" s="25" t="s">
        <v>241</v>
      </c>
      <c r="F583" s="25" t="s">
        <v>104</v>
      </c>
      <c r="G583" s="25"/>
      <c r="H583" s="25"/>
      <c r="I583" s="25"/>
      <c r="J583" s="25"/>
      <c r="K583" s="26" t="n">
        <v>104.1</v>
      </c>
      <c r="L583" s="26" t="n">
        <v>104130</v>
      </c>
      <c r="M583" s="26" t="n">
        <v>0</v>
      </c>
      <c r="N583" s="26" t="n">
        <v>104130</v>
      </c>
      <c r="O583" s="26" t="n">
        <v>0</v>
      </c>
      <c r="P583" s="26" t="n">
        <v>104130</v>
      </c>
      <c r="Q583" s="26" t="n">
        <v>0</v>
      </c>
      <c r="R583" s="26" t="n">
        <v>0</v>
      </c>
      <c r="S583" s="26" t="n">
        <v>0</v>
      </c>
      <c r="T583" s="28" t="n">
        <v>0</v>
      </c>
      <c r="U583" s="27" t="n">
        <f aca="false">T583/K583</f>
        <v>0</v>
      </c>
    </row>
    <row r="584" customFormat="false" ht="15" hidden="false" customHeight="false" outlineLevel="1" collapsed="true">
      <c r="A584" s="24" t="s">
        <v>135</v>
      </c>
      <c r="B584" s="25" t="s">
        <v>306</v>
      </c>
      <c r="C584" s="25" t="s">
        <v>136</v>
      </c>
      <c r="D584" s="25" t="s">
        <v>15</v>
      </c>
      <c r="E584" s="25" t="s">
        <v>16</v>
      </c>
      <c r="F584" s="25" t="s">
        <v>16</v>
      </c>
      <c r="G584" s="25"/>
      <c r="H584" s="25"/>
      <c r="I584" s="25"/>
      <c r="J584" s="25"/>
      <c r="K584" s="26" t="n">
        <f aca="false">K585+K610+K651+K663</f>
        <v>620625.8</v>
      </c>
      <c r="L584" s="26" t="n">
        <f aca="false">L585+L610+L651+L663</f>
        <v>620625753.23</v>
      </c>
      <c r="M584" s="26" t="n">
        <f aca="false">M585+M610+M651+M663</f>
        <v>0</v>
      </c>
      <c r="N584" s="26" t="n">
        <f aca="false">N585+N610+N651+N663</f>
        <v>620625753.23</v>
      </c>
      <c r="O584" s="26" t="n">
        <f aca="false">O585+O610+O651+O663</f>
        <v>0</v>
      </c>
      <c r="P584" s="26" t="n">
        <f aca="false">P585+P610+P651+P663</f>
        <v>620625753.23</v>
      </c>
      <c r="Q584" s="26" t="n">
        <f aca="false">Q585+Q610+Q651+Q663</f>
        <v>0</v>
      </c>
      <c r="R584" s="26" t="n">
        <f aca="false">R585+R610+R651+R663</f>
        <v>288098920</v>
      </c>
      <c r="S584" s="26" t="n">
        <f aca="false">S585+S610+S651+S663</f>
        <v>297749000</v>
      </c>
      <c r="T584" s="26" t="n">
        <f aca="false">T585+T610+T651+T663</f>
        <v>301458.7</v>
      </c>
      <c r="U584" s="27" t="n">
        <f aca="false">T584/K584</f>
        <v>0.485733432287217</v>
      </c>
    </row>
    <row r="585" customFormat="false" ht="15" hidden="false" customHeight="false" outlineLevel="2" collapsed="false">
      <c r="A585" s="24" t="s">
        <v>311</v>
      </c>
      <c r="B585" s="25" t="s">
        <v>306</v>
      </c>
      <c r="C585" s="25" t="s">
        <v>312</v>
      </c>
      <c r="D585" s="25" t="s">
        <v>15</v>
      </c>
      <c r="E585" s="25" t="s">
        <v>16</v>
      </c>
      <c r="F585" s="25" t="s">
        <v>16</v>
      </c>
      <c r="G585" s="25"/>
      <c r="H585" s="25"/>
      <c r="I585" s="25"/>
      <c r="J585" s="25"/>
      <c r="K585" s="26" t="n">
        <f aca="false">K586+K589+K592+K595+K607+K600</f>
        <v>182884.1</v>
      </c>
      <c r="L585" s="26" t="n">
        <f aca="false">L586+L589+L592+L595+L607+L600</f>
        <v>182884116</v>
      </c>
      <c r="M585" s="26" t="n">
        <f aca="false">M586+M589+M592+M595+M607+M600</f>
        <v>0</v>
      </c>
      <c r="N585" s="26" t="n">
        <f aca="false">N586+N589+N592+N595+N607+N600</f>
        <v>182884116</v>
      </c>
      <c r="O585" s="26" t="n">
        <f aca="false">O586+O589+O592+O595+O607+O600</f>
        <v>0</v>
      </c>
      <c r="P585" s="26" t="n">
        <f aca="false">P586+P589+P592+P595+P607+P600</f>
        <v>182884116</v>
      </c>
      <c r="Q585" s="26" t="n">
        <f aca="false">Q586+Q589+Q592+Q595+Q607+Q600</f>
        <v>0</v>
      </c>
      <c r="R585" s="26" t="n">
        <f aca="false">R586+R589+R592+R595+R607+R600</f>
        <v>120765000</v>
      </c>
      <c r="S585" s="26" t="n">
        <f aca="false">S586+S589+S592+S595+S607+S600</f>
        <v>123532400</v>
      </c>
      <c r="T585" s="26" t="n">
        <f aca="false">T586+T589+T592+T595+T607+T600</f>
        <v>62424.4</v>
      </c>
      <c r="U585" s="27" t="n">
        <f aca="false">T585/K585</f>
        <v>0.341333117531814</v>
      </c>
    </row>
    <row r="586" customFormat="false" ht="153" hidden="false" customHeight="false" outlineLevel="3" collapsed="false">
      <c r="A586" s="24" t="s">
        <v>59</v>
      </c>
      <c r="B586" s="25" t="s">
        <v>306</v>
      </c>
      <c r="C586" s="25" t="s">
        <v>312</v>
      </c>
      <c r="D586" s="25" t="s">
        <v>60</v>
      </c>
      <c r="E586" s="25" t="s">
        <v>16</v>
      </c>
      <c r="F586" s="25" t="s">
        <v>16</v>
      </c>
      <c r="G586" s="25"/>
      <c r="H586" s="25"/>
      <c r="I586" s="25"/>
      <c r="J586" s="25"/>
      <c r="K586" s="26" t="n">
        <f aca="false">K587</f>
        <v>303.2</v>
      </c>
      <c r="L586" s="26" t="n">
        <f aca="false">L587</f>
        <v>303164</v>
      </c>
      <c r="M586" s="26" t="n">
        <f aca="false">M587</f>
        <v>0</v>
      </c>
      <c r="N586" s="26" t="n">
        <f aca="false">N587</f>
        <v>303164</v>
      </c>
      <c r="O586" s="26" t="n">
        <f aca="false">O587</f>
        <v>0</v>
      </c>
      <c r="P586" s="26" t="n">
        <f aca="false">P587</f>
        <v>303164</v>
      </c>
      <c r="Q586" s="26" t="n">
        <f aca="false">Q587</f>
        <v>0</v>
      </c>
      <c r="R586" s="26" t="n">
        <f aca="false">R587</f>
        <v>0</v>
      </c>
      <c r="S586" s="26" t="n">
        <f aca="false">S587</f>
        <v>0</v>
      </c>
      <c r="T586" s="26" t="n">
        <f aca="false">T587</f>
        <v>88.5</v>
      </c>
      <c r="U586" s="27" t="n">
        <f aca="false">T586/K586</f>
        <v>0.29188654353562</v>
      </c>
    </row>
    <row r="587" customFormat="false" ht="25.5" hidden="false" customHeight="false" outlineLevel="4" collapsed="false">
      <c r="A587" s="24" t="s">
        <v>240</v>
      </c>
      <c r="B587" s="25" t="s">
        <v>306</v>
      </c>
      <c r="C587" s="25" t="s">
        <v>312</v>
      </c>
      <c r="D587" s="25" t="s">
        <v>60</v>
      </c>
      <c r="E587" s="25" t="s">
        <v>241</v>
      </c>
      <c r="F587" s="25" t="s">
        <v>16</v>
      </c>
      <c r="G587" s="25"/>
      <c r="H587" s="25"/>
      <c r="I587" s="25"/>
      <c r="J587" s="25"/>
      <c r="K587" s="26" t="n">
        <f aca="false">K588</f>
        <v>303.2</v>
      </c>
      <c r="L587" s="26" t="n">
        <f aca="false">L588</f>
        <v>303164</v>
      </c>
      <c r="M587" s="26" t="n">
        <f aca="false">M588</f>
        <v>0</v>
      </c>
      <c r="N587" s="26" t="n">
        <f aca="false">N588</f>
        <v>303164</v>
      </c>
      <c r="O587" s="26" t="n">
        <f aca="false">O588</f>
        <v>0</v>
      </c>
      <c r="P587" s="26" t="n">
        <f aca="false">P588</f>
        <v>303164</v>
      </c>
      <c r="Q587" s="26" t="n">
        <f aca="false">Q588</f>
        <v>0</v>
      </c>
      <c r="R587" s="26" t="n">
        <f aca="false">R588</f>
        <v>0</v>
      </c>
      <c r="S587" s="26" t="n">
        <f aca="false">S588</f>
        <v>0</v>
      </c>
      <c r="T587" s="26" t="n">
        <f aca="false">T588</f>
        <v>88.5</v>
      </c>
      <c r="U587" s="27" t="n">
        <f aca="false">T587/K587</f>
        <v>0.29188654353562</v>
      </c>
    </row>
    <row r="588" customFormat="false" ht="38.25" hidden="true" customHeight="false" outlineLevel="5" collapsed="false">
      <c r="A588" s="24" t="s">
        <v>103</v>
      </c>
      <c r="B588" s="25" t="s">
        <v>306</v>
      </c>
      <c r="C588" s="25" t="s">
        <v>312</v>
      </c>
      <c r="D588" s="25" t="s">
        <v>60</v>
      </c>
      <c r="E588" s="25" t="s">
        <v>241</v>
      </c>
      <c r="F588" s="25" t="s">
        <v>104</v>
      </c>
      <c r="G588" s="25"/>
      <c r="H588" s="25"/>
      <c r="I588" s="25"/>
      <c r="J588" s="25"/>
      <c r="K588" s="26" t="n">
        <v>303.2</v>
      </c>
      <c r="L588" s="26" t="n">
        <v>303164</v>
      </c>
      <c r="M588" s="26" t="n">
        <v>0</v>
      </c>
      <c r="N588" s="26" t="n">
        <v>303164</v>
      </c>
      <c r="O588" s="26" t="n">
        <v>0</v>
      </c>
      <c r="P588" s="26" t="n">
        <v>303164</v>
      </c>
      <c r="Q588" s="26" t="n">
        <v>0</v>
      </c>
      <c r="R588" s="26" t="n">
        <v>0</v>
      </c>
      <c r="S588" s="26" t="n">
        <v>0</v>
      </c>
      <c r="T588" s="28" t="n">
        <v>88.5</v>
      </c>
      <c r="U588" s="27" t="n">
        <f aca="false">T588/K588</f>
        <v>0.29188654353562</v>
      </c>
    </row>
    <row r="589" customFormat="false" ht="15" hidden="false" customHeight="false" outlineLevel="3" collapsed="true">
      <c r="A589" s="24" t="s">
        <v>274</v>
      </c>
      <c r="B589" s="25" t="s">
        <v>306</v>
      </c>
      <c r="C589" s="25" t="s">
        <v>312</v>
      </c>
      <c r="D589" s="25" t="s">
        <v>275</v>
      </c>
      <c r="E589" s="25" t="s">
        <v>16</v>
      </c>
      <c r="F589" s="25" t="s">
        <v>16</v>
      </c>
      <c r="G589" s="25"/>
      <c r="H589" s="25"/>
      <c r="I589" s="25"/>
      <c r="J589" s="25"/>
      <c r="K589" s="26" t="n">
        <f aca="false">K590</f>
        <v>565</v>
      </c>
      <c r="L589" s="26" t="n">
        <f aca="false">L590</f>
        <v>565000</v>
      </c>
      <c r="M589" s="26" t="n">
        <f aca="false">M590</f>
        <v>0</v>
      </c>
      <c r="N589" s="26" t="n">
        <f aca="false">N590</f>
        <v>565000</v>
      </c>
      <c r="O589" s="26" t="n">
        <f aca="false">O590</f>
        <v>0</v>
      </c>
      <c r="P589" s="26" t="n">
        <f aca="false">P590</f>
        <v>565000</v>
      </c>
      <c r="Q589" s="26" t="n">
        <f aca="false">Q590</f>
        <v>0</v>
      </c>
      <c r="R589" s="26" t="n">
        <f aca="false">R590</f>
        <v>0</v>
      </c>
      <c r="S589" s="26" t="n">
        <f aca="false">S590</f>
        <v>0</v>
      </c>
      <c r="T589" s="26" t="n">
        <f aca="false">T590</f>
        <v>565</v>
      </c>
      <c r="U589" s="27" t="n">
        <f aca="false">T589/K589</f>
        <v>1</v>
      </c>
    </row>
    <row r="590" customFormat="false" ht="24.75" hidden="false" customHeight="true" outlineLevel="4" collapsed="false">
      <c r="A590" s="24" t="s">
        <v>240</v>
      </c>
      <c r="B590" s="25" t="s">
        <v>306</v>
      </c>
      <c r="C590" s="25" t="s">
        <v>312</v>
      </c>
      <c r="D590" s="25" t="s">
        <v>275</v>
      </c>
      <c r="E590" s="25" t="s">
        <v>241</v>
      </c>
      <c r="F590" s="25" t="s">
        <v>16</v>
      </c>
      <c r="G590" s="25"/>
      <c r="H590" s="25"/>
      <c r="I590" s="25"/>
      <c r="J590" s="25"/>
      <c r="K590" s="26" t="n">
        <f aca="false">K591</f>
        <v>565</v>
      </c>
      <c r="L590" s="26" t="n">
        <f aca="false">L591</f>
        <v>565000</v>
      </c>
      <c r="M590" s="26" t="n">
        <f aca="false">M591</f>
        <v>0</v>
      </c>
      <c r="N590" s="26" t="n">
        <f aca="false">N591</f>
        <v>565000</v>
      </c>
      <c r="O590" s="26" t="n">
        <f aca="false">O591</f>
        <v>0</v>
      </c>
      <c r="P590" s="26" t="n">
        <f aca="false">P591</f>
        <v>565000</v>
      </c>
      <c r="Q590" s="26" t="n">
        <f aca="false">Q591</f>
        <v>0</v>
      </c>
      <c r="R590" s="26" t="n">
        <f aca="false">R591</f>
        <v>0</v>
      </c>
      <c r="S590" s="26" t="n">
        <f aca="false">S591</f>
        <v>0</v>
      </c>
      <c r="T590" s="26" t="n">
        <f aca="false">T591</f>
        <v>565</v>
      </c>
      <c r="U590" s="27" t="n">
        <f aca="false">T590/K590</f>
        <v>1</v>
      </c>
    </row>
    <row r="591" customFormat="false" ht="38.25" hidden="true" customHeight="false" outlineLevel="5" collapsed="false">
      <c r="A591" s="24" t="s">
        <v>103</v>
      </c>
      <c r="B591" s="25" t="s">
        <v>306</v>
      </c>
      <c r="C591" s="25" t="s">
        <v>312</v>
      </c>
      <c r="D591" s="25" t="s">
        <v>275</v>
      </c>
      <c r="E591" s="25" t="s">
        <v>241</v>
      </c>
      <c r="F591" s="25" t="s">
        <v>104</v>
      </c>
      <c r="G591" s="25"/>
      <c r="H591" s="25"/>
      <c r="I591" s="25"/>
      <c r="J591" s="25"/>
      <c r="K591" s="26" t="n">
        <v>565</v>
      </c>
      <c r="L591" s="26" t="n">
        <v>565000</v>
      </c>
      <c r="M591" s="26" t="n">
        <v>0</v>
      </c>
      <c r="N591" s="26" t="n">
        <v>565000</v>
      </c>
      <c r="O591" s="26" t="n">
        <v>0</v>
      </c>
      <c r="P591" s="26" t="n">
        <v>565000</v>
      </c>
      <c r="Q591" s="26" t="n">
        <v>0</v>
      </c>
      <c r="R591" s="26" t="n">
        <v>0</v>
      </c>
      <c r="S591" s="26" t="n">
        <v>0</v>
      </c>
      <c r="T591" s="28" t="n">
        <v>565</v>
      </c>
      <c r="U591" s="27" t="n">
        <f aca="false">T591/K591</f>
        <v>1</v>
      </c>
    </row>
    <row r="592" customFormat="false" ht="51" hidden="false" customHeight="false" outlineLevel="3" collapsed="true">
      <c r="A592" s="24" t="s">
        <v>313</v>
      </c>
      <c r="B592" s="25" t="s">
        <v>306</v>
      </c>
      <c r="C592" s="25" t="s">
        <v>312</v>
      </c>
      <c r="D592" s="25" t="s">
        <v>314</v>
      </c>
      <c r="E592" s="25" t="s">
        <v>16</v>
      </c>
      <c r="F592" s="25" t="s">
        <v>16</v>
      </c>
      <c r="G592" s="25"/>
      <c r="H592" s="25"/>
      <c r="I592" s="25"/>
      <c r="J592" s="25"/>
      <c r="K592" s="26" t="n">
        <f aca="false">K593</f>
        <v>63711.1</v>
      </c>
      <c r="L592" s="26" t="n">
        <f aca="false">L593</f>
        <v>63711104</v>
      </c>
      <c r="M592" s="26" t="n">
        <f aca="false">M593</f>
        <v>0</v>
      </c>
      <c r="N592" s="26" t="n">
        <f aca="false">N593</f>
        <v>63711104</v>
      </c>
      <c r="O592" s="26" t="n">
        <f aca="false">O593</f>
        <v>0</v>
      </c>
      <c r="P592" s="26" t="n">
        <f aca="false">P593</f>
        <v>63711104</v>
      </c>
      <c r="Q592" s="26" t="n">
        <f aca="false">Q593</f>
        <v>0</v>
      </c>
      <c r="R592" s="26" t="n">
        <f aca="false">R593</f>
        <v>0</v>
      </c>
      <c r="S592" s="26" t="n">
        <f aca="false">S593</f>
        <v>0</v>
      </c>
      <c r="T592" s="26" t="n">
        <f aca="false">T593</f>
        <v>5007.1</v>
      </c>
      <c r="U592" s="27" t="n">
        <f aca="false">T592/K592</f>
        <v>0.0785907008354902</v>
      </c>
    </row>
    <row r="593" customFormat="false" ht="50.25" hidden="false" customHeight="true" outlineLevel="4" collapsed="false">
      <c r="A593" s="24" t="s">
        <v>315</v>
      </c>
      <c r="B593" s="25" t="s">
        <v>306</v>
      </c>
      <c r="C593" s="25" t="s">
        <v>312</v>
      </c>
      <c r="D593" s="25" t="s">
        <v>314</v>
      </c>
      <c r="E593" s="25" t="s">
        <v>316</v>
      </c>
      <c r="F593" s="25" t="s">
        <v>16</v>
      </c>
      <c r="G593" s="25"/>
      <c r="H593" s="25"/>
      <c r="I593" s="25"/>
      <c r="J593" s="25"/>
      <c r="K593" s="26" t="n">
        <f aca="false">K594</f>
        <v>63711.1</v>
      </c>
      <c r="L593" s="26" t="n">
        <f aca="false">L594</f>
        <v>63711104</v>
      </c>
      <c r="M593" s="26" t="n">
        <f aca="false">M594</f>
        <v>0</v>
      </c>
      <c r="N593" s="26" t="n">
        <f aca="false">N594</f>
        <v>63711104</v>
      </c>
      <c r="O593" s="26" t="n">
        <f aca="false">O594</f>
        <v>0</v>
      </c>
      <c r="P593" s="26" t="n">
        <f aca="false">P594</f>
        <v>63711104</v>
      </c>
      <c r="Q593" s="26" t="n">
        <f aca="false">Q594</f>
        <v>0</v>
      </c>
      <c r="R593" s="26" t="n">
        <f aca="false">R594</f>
        <v>0</v>
      </c>
      <c r="S593" s="26" t="n">
        <f aca="false">S594</f>
        <v>0</v>
      </c>
      <c r="T593" s="26" t="n">
        <f aca="false">T594</f>
        <v>5007.1</v>
      </c>
      <c r="U593" s="27" t="n">
        <f aca="false">T593/K593</f>
        <v>0.0785907008354902</v>
      </c>
    </row>
    <row r="594" customFormat="false" ht="25.5" hidden="true" customHeight="false" outlineLevel="5" collapsed="false">
      <c r="A594" s="24" t="s">
        <v>41</v>
      </c>
      <c r="B594" s="25" t="s">
        <v>306</v>
      </c>
      <c r="C594" s="25" t="s">
        <v>312</v>
      </c>
      <c r="D594" s="25" t="s">
        <v>314</v>
      </c>
      <c r="E594" s="25" t="s">
        <v>316</v>
      </c>
      <c r="F594" s="25" t="s">
        <v>42</v>
      </c>
      <c r="G594" s="25"/>
      <c r="H594" s="25"/>
      <c r="I594" s="25"/>
      <c r="J594" s="25"/>
      <c r="K594" s="26" t="n">
        <v>63711.1</v>
      </c>
      <c r="L594" s="26" t="n">
        <v>63711104</v>
      </c>
      <c r="M594" s="26" t="n">
        <v>0</v>
      </c>
      <c r="N594" s="26" t="n">
        <v>63711104</v>
      </c>
      <c r="O594" s="26" t="n">
        <v>0</v>
      </c>
      <c r="P594" s="26" t="n">
        <v>63711104</v>
      </c>
      <c r="Q594" s="26" t="n">
        <v>0</v>
      </c>
      <c r="R594" s="26" t="n">
        <v>0</v>
      </c>
      <c r="S594" s="26" t="n">
        <v>0</v>
      </c>
      <c r="T594" s="28" t="n">
        <v>5007.1</v>
      </c>
      <c r="U594" s="27" t="n">
        <f aca="false">T594/K594</f>
        <v>0.0785907008354902</v>
      </c>
    </row>
    <row r="595" customFormat="false" ht="102" hidden="false" customHeight="false" outlineLevel="3" collapsed="true">
      <c r="A595" s="24" t="s">
        <v>317</v>
      </c>
      <c r="B595" s="25" t="s">
        <v>306</v>
      </c>
      <c r="C595" s="25" t="s">
        <v>312</v>
      </c>
      <c r="D595" s="25" t="s">
        <v>318</v>
      </c>
      <c r="E595" s="25" t="s">
        <v>16</v>
      </c>
      <c r="F595" s="25" t="s">
        <v>16</v>
      </c>
      <c r="G595" s="25"/>
      <c r="H595" s="25"/>
      <c r="I595" s="25"/>
      <c r="J595" s="25"/>
      <c r="K595" s="26" t="n">
        <f aca="false">K596+K598</f>
        <v>116972.9</v>
      </c>
      <c r="L595" s="26" t="n">
        <f aca="false">L596+L598</f>
        <v>116972933</v>
      </c>
      <c r="M595" s="26" t="n">
        <f aca="false">M596+M598</f>
        <v>0</v>
      </c>
      <c r="N595" s="26" t="n">
        <f aca="false">N596+N598</f>
        <v>116972933</v>
      </c>
      <c r="O595" s="26" t="n">
        <f aca="false">O596+O598</f>
        <v>0</v>
      </c>
      <c r="P595" s="26" t="n">
        <f aca="false">P596+P598</f>
        <v>116972933</v>
      </c>
      <c r="Q595" s="26" t="n">
        <f aca="false">Q596+Q598</f>
        <v>0</v>
      </c>
      <c r="R595" s="26" t="n">
        <f aca="false">R596+R598</f>
        <v>118765000</v>
      </c>
      <c r="S595" s="26" t="n">
        <f aca="false">S596+S598</f>
        <v>123532400</v>
      </c>
      <c r="T595" s="26" t="n">
        <f aca="false">T596+T598</f>
        <v>56663.3</v>
      </c>
      <c r="U595" s="27" t="n">
        <f aca="false">T595/K595</f>
        <v>0.484413911256368</v>
      </c>
    </row>
    <row r="596" customFormat="false" ht="51" hidden="false" customHeight="false" outlineLevel="4" collapsed="false">
      <c r="A596" s="24" t="s">
        <v>238</v>
      </c>
      <c r="B596" s="25" t="s">
        <v>306</v>
      </c>
      <c r="C596" s="25" t="s">
        <v>312</v>
      </c>
      <c r="D596" s="25" t="s">
        <v>318</v>
      </c>
      <c r="E596" s="25" t="s">
        <v>239</v>
      </c>
      <c r="F596" s="25" t="s">
        <v>16</v>
      </c>
      <c r="G596" s="25"/>
      <c r="H596" s="25"/>
      <c r="I596" s="25"/>
      <c r="J596" s="25"/>
      <c r="K596" s="26" t="n">
        <f aca="false">K597</f>
        <v>94604.7</v>
      </c>
      <c r="L596" s="26" t="n">
        <f aca="false">L597</f>
        <v>94604733</v>
      </c>
      <c r="M596" s="26" t="n">
        <f aca="false">M597</f>
        <v>0</v>
      </c>
      <c r="N596" s="26" t="n">
        <f aca="false">N597</f>
        <v>94604733</v>
      </c>
      <c r="O596" s="26" t="n">
        <f aca="false">O597</f>
        <v>0</v>
      </c>
      <c r="P596" s="26" t="n">
        <f aca="false">P597</f>
        <v>94604733</v>
      </c>
      <c r="Q596" s="26" t="n">
        <f aca="false">Q597</f>
        <v>0</v>
      </c>
      <c r="R596" s="26" t="n">
        <f aca="false">R597</f>
        <v>98378400</v>
      </c>
      <c r="S596" s="26" t="n">
        <f aca="false">S597</f>
        <v>102119900</v>
      </c>
      <c r="T596" s="26" t="n">
        <f aca="false">T597</f>
        <v>42264.4</v>
      </c>
      <c r="U596" s="27" t="n">
        <f aca="false">T596/K596</f>
        <v>0.446747360331992</v>
      </c>
    </row>
    <row r="597" customFormat="false" ht="38.25" hidden="true" customHeight="false" outlineLevel="5" collapsed="false">
      <c r="A597" s="24" t="s">
        <v>103</v>
      </c>
      <c r="B597" s="25" t="s">
        <v>306</v>
      </c>
      <c r="C597" s="25" t="s">
        <v>312</v>
      </c>
      <c r="D597" s="25" t="s">
        <v>318</v>
      </c>
      <c r="E597" s="25" t="s">
        <v>239</v>
      </c>
      <c r="F597" s="25" t="s">
        <v>104</v>
      </c>
      <c r="G597" s="25"/>
      <c r="H597" s="25"/>
      <c r="I597" s="25"/>
      <c r="J597" s="25"/>
      <c r="K597" s="26" t="n">
        <v>94604.7</v>
      </c>
      <c r="L597" s="26" t="n">
        <v>94604733</v>
      </c>
      <c r="M597" s="26" t="n">
        <v>0</v>
      </c>
      <c r="N597" s="26" t="n">
        <v>94604733</v>
      </c>
      <c r="O597" s="26" t="n">
        <v>0</v>
      </c>
      <c r="P597" s="26" t="n">
        <v>94604733</v>
      </c>
      <c r="Q597" s="26" t="n">
        <v>0</v>
      </c>
      <c r="R597" s="26" t="n">
        <v>98378400</v>
      </c>
      <c r="S597" s="26" t="n">
        <v>102119900</v>
      </c>
      <c r="T597" s="28" t="n">
        <v>42264.4</v>
      </c>
      <c r="U597" s="27" t="n">
        <f aca="false">T597/K597</f>
        <v>0.446747360331992</v>
      </c>
    </row>
    <row r="598" customFormat="false" ht="29.25" hidden="false" customHeight="true" outlineLevel="4" collapsed="true">
      <c r="A598" s="24" t="s">
        <v>240</v>
      </c>
      <c r="B598" s="25" t="s">
        <v>306</v>
      </c>
      <c r="C598" s="25" t="s">
        <v>312</v>
      </c>
      <c r="D598" s="25" t="s">
        <v>318</v>
      </c>
      <c r="E598" s="25" t="s">
        <v>241</v>
      </c>
      <c r="F598" s="25" t="s">
        <v>16</v>
      </c>
      <c r="G598" s="25"/>
      <c r="H598" s="25"/>
      <c r="I598" s="25"/>
      <c r="J598" s="25"/>
      <c r="K598" s="26" t="n">
        <f aca="false">K599</f>
        <v>22368.2</v>
      </c>
      <c r="L598" s="26" t="n">
        <f aca="false">L599</f>
        <v>22368200</v>
      </c>
      <c r="M598" s="26" t="n">
        <f aca="false">M599</f>
        <v>0</v>
      </c>
      <c r="N598" s="26" t="n">
        <f aca="false">N599</f>
        <v>22368200</v>
      </c>
      <c r="O598" s="26" t="n">
        <f aca="false">O599</f>
        <v>0</v>
      </c>
      <c r="P598" s="26" t="n">
        <f aca="false">P599</f>
        <v>22368200</v>
      </c>
      <c r="Q598" s="26" t="n">
        <f aca="false">Q599</f>
        <v>0</v>
      </c>
      <c r="R598" s="26" t="n">
        <f aca="false">R599</f>
        <v>20386600</v>
      </c>
      <c r="S598" s="26" t="n">
        <f aca="false">S599</f>
        <v>21412500</v>
      </c>
      <c r="T598" s="26" t="n">
        <f aca="false">T599</f>
        <v>14398.9</v>
      </c>
      <c r="U598" s="27" t="n">
        <f aca="false">T598/K598</f>
        <v>0.643721890898687</v>
      </c>
    </row>
    <row r="599" customFormat="false" ht="4.5" hidden="true" customHeight="true" outlineLevel="5" collapsed="false">
      <c r="A599" s="24" t="s">
        <v>103</v>
      </c>
      <c r="B599" s="25" t="s">
        <v>306</v>
      </c>
      <c r="C599" s="25" t="s">
        <v>312</v>
      </c>
      <c r="D599" s="25" t="s">
        <v>318</v>
      </c>
      <c r="E599" s="25" t="s">
        <v>241</v>
      </c>
      <c r="F599" s="25" t="s">
        <v>104</v>
      </c>
      <c r="G599" s="25"/>
      <c r="H599" s="25"/>
      <c r="I599" s="25"/>
      <c r="J599" s="25"/>
      <c r="K599" s="26" t="n">
        <v>22368.2</v>
      </c>
      <c r="L599" s="26" t="n">
        <v>22368200</v>
      </c>
      <c r="M599" s="26" t="n">
        <v>0</v>
      </c>
      <c r="N599" s="26" t="n">
        <v>22368200</v>
      </c>
      <c r="O599" s="26" t="n">
        <v>0</v>
      </c>
      <c r="P599" s="26" t="n">
        <v>22368200</v>
      </c>
      <c r="Q599" s="26" t="n">
        <v>0</v>
      </c>
      <c r="R599" s="26" t="n">
        <v>20386600</v>
      </c>
      <c r="S599" s="26" t="n">
        <v>21412500</v>
      </c>
      <c r="T599" s="28" t="n">
        <v>14398.9</v>
      </c>
      <c r="U599" s="27" t="n">
        <f aca="false">T599/K599</f>
        <v>0.643721890898687</v>
      </c>
    </row>
    <row r="600" customFormat="false" ht="63.75" hidden="false" customHeight="false" outlineLevel="3" collapsed="true">
      <c r="A600" s="24" t="s">
        <v>319</v>
      </c>
      <c r="B600" s="25" t="s">
        <v>306</v>
      </c>
      <c r="C600" s="25" t="s">
        <v>312</v>
      </c>
      <c r="D600" s="25" t="s">
        <v>320</v>
      </c>
      <c r="E600" s="25" t="s">
        <v>16</v>
      </c>
      <c r="F600" s="25" t="s">
        <v>16</v>
      </c>
      <c r="G600" s="25"/>
      <c r="H600" s="25"/>
      <c r="I600" s="25"/>
      <c r="J600" s="25"/>
      <c r="K600" s="26" t="n">
        <f aca="false">K601+K603+K605</f>
        <v>1311.9</v>
      </c>
      <c r="L600" s="26" t="n">
        <f aca="false">L601+L603+L605</f>
        <v>1311915</v>
      </c>
      <c r="M600" s="26" t="n">
        <f aca="false">M601+M603+M605</f>
        <v>0</v>
      </c>
      <c r="N600" s="26" t="n">
        <f aca="false">N601+N603+N605</f>
        <v>1311915</v>
      </c>
      <c r="O600" s="26" t="n">
        <f aca="false">O601+O603+O605</f>
        <v>0</v>
      </c>
      <c r="P600" s="26" t="n">
        <f aca="false">P601+P603+P605</f>
        <v>1311915</v>
      </c>
      <c r="Q600" s="26" t="n">
        <f aca="false">Q601+Q603+Q605</f>
        <v>0</v>
      </c>
      <c r="R600" s="26" t="n">
        <f aca="false">R601+R603+R605</f>
        <v>2000000</v>
      </c>
      <c r="S600" s="26" t="n">
        <f aca="false">S601+S603+S605</f>
        <v>0</v>
      </c>
      <c r="T600" s="26" t="n">
        <f aca="false">T601+T603+T605</f>
        <v>85.5</v>
      </c>
      <c r="U600" s="27" t="n">
        <f aca="false">T600/K600</f>
        <v>0.0651726503544478</v>
      </c>
    </row>
    <row r="601" customFormat="false" ht="30.75" hidden="false" customHeight="true" outlineLevel="4" collapsed="false">
      <c r="A601" s="24" t="s">
        <v>45</v>
      </c>
      <c r="B601" s="25" t="s">
        <v>306</v>
      </c>
      <c r="C601" s="25" t="s">
        <v>312</v>
      </c>
      <c r="D601" s="25" t="s">
        <v>320</v>
      </c>
      <c r="E601" s="25" t="s">
        <v>46</v>
      </c>
      <c r="F601" s="25" t="s">
        <v>16</v>
      </c>
      <c r="G601" s="25"/>
      <c r="H601" s="25"/>
      <c r="I601" s="25"/>
      <c r="J601" s="25"/>
      <c r="K601" s="26" t="n">
        <f aca="false">K602</f>
        <v>86.4</v>
      </c>
      <c r="L601" s="26" t="n">
        <f aca="false">L602</f>
        <v>86459</v>
      </c>
      <c r="M601" s="26" t="n">
        <f aca="false">M602</f>
        <v>0</v>
      </c>
      <c r="N601" s="26" t="n">
        <f aca="false">N602</f>
        <v>86459</v>
      </c>
      <c r="O601" s="26" t="n">
        <f aca="false">O602</f>
        <v>0</v>
      </c>
      <c r="P601" s="26" t="n">
        <f aca="false">P602</f>
        <v>86459</v>
      </c>
      <c r="Q601" s="26" t="n">
        <f aca="false">Q602</f>
        <v>0</v>
      </c>
      <c r="R601" s="26" t="n">
        <f aca="false">R602</f>
        <v>0</v>
      </c>
      <c r="S601" s="26" t="n">
        <f aca="false">S602</f>
        <v>0</v>
      </c>
      <c r="T601" s="26" t="n">
        <f aca="false">T602</f>
        <v>85.5</v>
      </c>
      <c r="U601" s="27" t="n">
        <f aca="false">T601/K601</f>
        <v>0.989583333333333</v>
      </c>
    </row>
    <row r="602" customFormat="false" ht="8.25" hidden="true" customHeight="true" outlineLevel="5" collapsed="false">
      <c r="A602" s="24" t="s">
        <v>39</v>
      </c>
      <c r="B602" s="25" t="s">
        <v>306</v>
      </c>
      <c r="C602" s="25" t="s">
        <v>312</v>
      </c>
      <c r="D602" s="25" t="s">
        <v>320</v>
      </c>
      <c r="E602" s="25" t="s">
        <v>46</v>
      </c>
      <c r="F602" s="25" t="s">
        <v>40</v>
      </c>
      <c r="G602" s="25"/>
      <c r="H602" s="25"/>
      <c r="I602" s="25"/>
      <c r="J602" s="25"/>
      <c r="K602" s="26" t="n">
        <v>86.4</v>
      </c>
      <c r="L602" s="26" t="n">
        <v>86459</v>
      </c>
      <c r="M602" s="26" t="n">
        <v>0</v>
      </c>
      <c r="N602" s="26" t="n">
        <v>86459</v>
      </c>
      <c r="O602" s="26" t="n">
        <v>0</v>
      </c>
      <c r="P602" s="26" t="n">
        <v>86459</v>
      </c>
      <c r="Q602" s="26" t="n">
        <v>0</v>
      </c>
      <c r="R602" s="26" t="n">
        <v>0</v>
      </c>
      <c r="S602" s="26" t="n">
        <v>0</v>
      </c>
      <c r="T602" s="28" t="n">
        <v>85.5</v>
      </c>
      <c r="U602" s="27" t="n">
        <f aca="false">T602/K602</f>
        <v>0.989583333333333</v>
      </c>
    </row>
    <row r="603" customFormat="false" ht="51" hidden="false" customHeight="false" outlineLevel="4" collapsed="true">
      <c r="A603" s="24" t="s">
        <v>315</v>
      </c>
      <c r="B603" s="25" t="s">
        <v>306</v>
      </c>
      <c r="C603" s="25" t="s">
        <v>312</v>
      </c>
      <c r="D603" s="25" t="s">
        <v>320</v>
      </c>
      <c r="E603" s="25" t="s">
        <v>316</v>
      </c>
      <c r="F603" s="25" t="s">
        <v>16</v>
      </c>
      <c r="G603" s="25"/>
      <c r="H603" s="25"/>
      <c r="I603" s="25"/>
      <c r="J603" s="25"/>
      <c r="K603" s="26" t="n">
        <f aca="false">K604</f>
        <v>320.2</v>
      </c>
      <c r="L603" s="26" t="n">
        <f aca="false">L604</f>
        <v>320156</v>
      </c>
      <c r="M603" s="26" t="n">
        <f aca="false">M604</f>
        <v>0</v>
      </c>
      <c r="N603" s="26" t="n">
        <f aca="false">N604</f>
        <v>320156</v>
      </c>
      <c r="O603" s="26" t="n">
        <f aca="false">O604</f>
        <v>0</v>
      </c>
      <c r="P603" s="26" t="n">
        <f aca="false">P604</f>
        <v>320156</v>
      </c>
      <c r="Q603" s="26" t="n">
        <f aca="false">Q604</f>
        <v>0</v>
      </c>
      <c r="R603" s="26" t="n">
        <f aca="false">R604</f>
        <v>2000000</v>
      </c>
      <c r="S603" s="26" t="n">
        <f aca="false">S604</f>
        <v>0</v>
      </c>
      <c r="T603" s="26" t="n">
        <f aca="false">T604</f>
        <v>0</v>
      </c>
      <c r="U603" s="27" t="n">
        <f aca="false">T603/K603</f>
        <v>0</v>
      </c>
    </row>
    <row r="604" customFormat="false" ht="25.5" hidden="true" customHeight="false" outlineLevel="5" collapsed="false">
      <c r="A604" s="24" t="s">
        <v>41</v>
      </c>
      <c r="B604" s="25" t="s">
        <v>306</v>
      </c>
      <c r="C604" s="25" t="s">
        <v>312</v>
      </c>
      <c r="D604" s="25" t="s">
        <v>320</v>
      </c>
      <c r="E604" s="25" t="s">
        <v>316</v>
      </c>
      <c r="F604" s="25" t="s">
        <v>42</v>
      </c>
      <c r="G604" s="25"/>
      <c r="H604" s="25"/>
      <c r="I604" s="25"/>
      <c r="J604" s="25"/>
      <c r="K604" s="26" t="n">
        <v>320.2</v>
      </c>
      <c r="L604" s="26" t="n">
        <v>320156</v>
      </c>
      <c r="M604" s="26" t="n">
        <v>0</v>
      </c>
      <c r="N604" s="26" t="n">
        <v>320156</v>
      </c>
      <c r="O604" s="26" t="n">
        <v>0</v>
      </c>
      <c r="P604" s="26" t="n">
        <v>320156</v>
      </c>
      <c r="Q604" s="26" t="n">
        <v>0</v>
      </c>
      <c r="R604" s="26" t="n">
        <v>2000000</v>
      </c>
      <c r="S604" s="26" t="n">
        <v>0</v>
      </c>
      <c r="T604" s="28" t="n">
        <v>0</v>
      </c>
      <c r="U604" s="27" t="n">
        <f aca="false">T604/K604</f>
        <v>0</v>
      </c>
    </row>
    <row r="605" customFormat="false" ht="30.75" hidden="false" customHeight="true" outlineLevel="4" collapsed="true">
      <c r="A605" s="24" t="s">
        <v>240</v>
      </c>
      <c r="B605" s="25" t="s">
        <v>306</v>
      </c>
      <c r="C605" s="25" t="s">
        <v>312</v>
      </c>
      <c r="D605" s="25" t="s">
        <v>320</v>
      </c>
      <c r="E605" s="25" t="s">
        <v>241</v>
      </c>
      <c r="F605" s="25" t="s">
        <v>16</v>
      </c>
      <c r="G605" s="25"/>
      <c r="H605" s="25"/>
      <c r="I605" s="25"/>
      <c r="J605" s="25"/>
      <c r="K605" s="26" t="n">
        <f aca="false">K606</f>
        <v>905.3</v>
      </c>
      <c r="L605" s="26" t="n">
        <f aca="false">L606</f>
        <v>905300</v>
      </c>
      <c r="M605" s="26" t="n">
        <f aca="false">M606</f>
        <v>0</v>
      </c>
      <c r="N605" s="26" t="n">
        <f aca="false">N606</f>
        <v>905300</v>
      </c>
      <c r="O605" s="26" t="n">
        <f aca="false">O606</f>
        <v>0</v>
      </c>
      <c r="P605" s="26" t="n">
        <f aca="false">P606</f>
        <v>905300</v>
      </c>
      <c r="Q605" s="26" t="n">
        <f aca="false">Q606</f>
        <v>0</v>
      </c>
      <c r="R605" s="26" t="n">
        <f aca="false">R606</f>
        <v>0</v>
      </c>
      <c r="S605" s="26" t="n">
        <f aca="false">S606</f>
        <v>0</v>
      </c>
      <c r="T605" s="26" t="n">
        <f aca="false">T606</f>
        <v>0</v>
      </c>
      <c r="U605" s="27" t="n">
        <f aca="false">T605/K605</f>
        <v>0</v>
      </c>
    </row>
    <row r="606" customFormat="false" ht="3.75" hidden="true" customHeight="true" outlineLevel="5" collapsed="false">
      <c r="A606" s="24" t="s">
        <v>103</v>
      </c>
      <c r="B606" s="25" t="s">
        <v>306</v>
      </c>
      <c r="C606" s="25" t="s">
        <v>312</v>
      </c>
      <c r="D606" s="25" t="s">
        <v>320</v>
      </c>
      <c r="E606" s="25" t="s">
        <v>241</v>
      </c>
      <c r="F606" s="25" t="s">
        <v>104</v>
      </c>
      <c r="G606" s="25"/>
      <c r="H606" s="25"/>
      <c r="I606" s="25"/>
      <c r="J606" s="25"/>
      <c r="K606" s="26" t="n">
        <v>905.3</v>
      </c>
      <c r="L606" s="26" t="n">
        <v>905300</v>
      </c>
      <c r="M606" s="26" t="n">
        <v>0</v>
      </c>
      <c r="N606" s="26" t="n">
        <v>905300</v>
      </c>
      <c r="O606" s="26" t="n">
        <v>0</v>
      </c>
      <c r="P606" s="26" t="n">
        <v>905300</v>
      </c>
      <c r="Q606" s="26" t="n">
        <v>0</v>
      </c>
      <c r="R606" s="26" t="n">
        <v>0</v>
      </c>
      <c r="S606" s="26" t="n">
        <v>0</v>
      </c>
      <c r="T606" s="28" t="n">
        <v>0</v>
      </c>
      <c r="U606" s="27" t="n">
        <f aca="false">T606/K606</f>
        <v>0</v>
      </c>
    </row>
    <row r="607" customFormat="false" ht="76.5" hidden="false" customHeight="false" outlineLevel="3" collapsed="true">
      <c r="A607" s="24" t="s">
        <v>280</v>
      </c>
      <c r="B607" s="25" t="s">
        <v>306</v>
      </c>
      <c r="C607" s="25" t="s">
        <v>312</v>
      </c>
      <c r="D607" s="25" t="s">
        <v>281</v>
      </c>
      <c r="E607" s="25" t="s">
        <v>16</v>
      </c>
      <c r="F607" s="25" t="s">
        <v>16</v>
      </c>
      <c r="G607" s="25"/>
      <c r="H607" s="25"/>
      <c r="I607" s="25"/>
      <c r="J607" s="25"/>
      <c r="K607" s="26" t="n">
        <f aca="false">K608</f>
        <v>20</v>
      </c>
      <c r="L607" s="26" t="n">
        <f aca="false">L608</f>
        <v>20000</v>
      </c>
      <c r="M607" s="26" t="n">
        <f aca="false">M608</f>
        <v>0</v>
      </c>
      <c r="N607" s="26" t="n">
        <f aca="false">N608</f>
        <v>20000</v>
      </c>
      <c r="O607" s="26" t="n">
        <f aca="false">O608</f>
        <v>0</v>
      </c>
      <c r="P607" s="26" t="n">
        <f aca="false">P608</f>
        <v>20000</v>
      </c>
      <c r="Q607" s="26" t="n">
        <f aca="false">Q608</f>
        <v>0</v>
      </c>
      <c r="R607" s="26" t="n">
        <f aca="false">R608</f>
        <v>0</v>
      </c>
      <c r="S607" s="26" t="n">
        <f aca="false">S608</f>
        <v>0</v>
      </c>
      <c r="T607" s="26" t="n">
        <f aca="false">T608</f>
        <v>15</v>
      </c>
      <c r="U607" s="27" t="n">
        <f aca="false">T607/K607</f>
        <v>0.75</v>
      </c>
    </row>
    <row r="608" customFormat="false" ht="25.5" hidden="false" customHeight="false" outlineLevel="4" collapsed="false">
      <c r="A608" s="24" t="s">
        <v>240</v>
      </c>
      <c r="B608" s="25" t="s">
        <v>306</v>
      </c>
      <c r="C608" s="25" t="s">
        <v>312</v>
      </c>
      <c r="D608" s="25" t="s">
        <v>281</v>
      </c>
      <c r="E608" s="25" t="s">
        <v>241</v>
      </c>
      <c r="F608" s="25" t="s">
        <v>16</v>
      </c>
      <c r="G608" s="25"/>
      <c r="H608" s="25"/>
      <c r="I608" s="25"/>
      <c r="J608" s="25"/>
      <c r="K608" s="26" t="n">
        <f aca="false">K609</f>
        <v>20</v>
      </c>
      <c r="L608" s="26" t="n">
        <f aca="false">L609</f>
        <v>20000</v>
      </c>
      <c r="M608" s="26" t="n">
        <f aca="false">M609</f>
        <v>0</v>
      </c>
      <c r="N608" s="26" t="n">
        <f aca="false">N609</f>
        <v>20000</v>
      </c>
      <c r="O608" s="26" t="n">
        <f aca="false">O609</f>
        <v>0</v>
      </c>
      <c r="P608" s="26" t="n">
        <f aca="false">P609</f>
        <v>20000</v>
      </c>
      <c r="Q608" s="26" t="n">
        <f aca="false">Q609</f>
        <v>0</v>
      </c>
      <c r="R608" s="26" t="n">
        <f aca="false">R609</f>
        <v>0</v>
      </c>
      <c r="S608" s="26" t="n">
        <f aca="false">S609</f>
        <v>0</v>
      </c>
      <c r="T608" s="26" t="n">
        <f aca="false">T609</f>
        <v>15</v>
      </c>
      <c r="U608" s="27" t="n">
        <f aca="false">T608/K608</f>
        <v>0.75</v>
      </c>
    </row>
    <row r="609" customFormat="false" ht="38.25" hidden="true" customHeight="false" outlineLevel="5" collapsed="false">
      <c r="A609" s="24" t="s">
        <v>103</v>
      </c>
      <c r="B609" s="25" t="s">
        <v>306</v>
      </c>
      <c r="C609" s="25" t="s">
        <v>312</v>
      </c>
      <c r="D609" s="25" t="s">
        <v>281</v>
      </c>
      <c r="E609" s="25" t="s">
        <v>241</v>
      </c>
      <c r="F609" s="25" t="s">
        <v>104</v>
      </c>
      <c r="G609" s="25"/>
      <c r="H609" s="25"/>
      <c r="I609" s="25"/>
      <c r="J609" s="25"/>
      <c r="K609" s="26" t="n">
        <v>20</v>
      </c>
      <c r="L609" s="26" t="n">
        <v>20000</v>
      </c>
      <c r="M609" s="26" t="n">
        <v>0</v>
      </c>
      <c r="N609" s="26" t="n">
        <v>20000</v>
      </c>
      <c r="O609" s="26" t="n">
        <v>0</v>
      </c>
      <c r="P609" s="26" t="n">
        <v>20000</v>
      </c>
      <c r="Q609" s="26" t="n">
        <v>0</v>
      </c>
      <c r="R609" s="26" t="n">
        <v>0</v>
      </c>
      <c r="S609" s="26" t="n">
        <v>0</v>
      </c>
      <c r="T609" s="28" t="n">
        <v>15</v>
      </c>
      <c r="U609" s="27" t="n">
        <f aca="false">T609/K609</f>
        <v>0.75</v>
      </c>
    </row>
    <row r="610" customFormat="false" ht="15" hidden="false" customHeight="false" outlineLevel="2" collapsed="true">
      <c r="A610" s="24" t="s">
        <v>272</v>
      </c>
      <c r="B610" s="25" t="s">
        <v>306</v>
      </c>
      <c r="C610" s="25" t="s">
        <v>273</v>
      </c>
      <c r="D610" s="25" t="s">
        <v>15</v>
      </c>
      <c r="E610" s="25" t="s">
        <v>16</v>
      </c>
      <c r="F610" s="25" t="s">
        <v>16</v>
      </c>
      <c r="G610" s="25"/>
      <c r="H610" s="25"/>
      <c r="I610" s="25"/>
      <c r="J610" s="25"/>
      <c r="K610" s="26" t="n">
        <f aca="false">K611+K614+K617+K620+K623+K636+K642+K645+K648+K626+K631+K639</f>
        <v>419231.4</v>
      </c>
      <c r="L610" s="26" t="n">
        <f aca="false">L611+L614+L617+L620+L623+L636+L642+L645+L648+L626+L631+L639</f>
        <v>419231350.23</v>
      </c>
      <c r="M610" s="26" t="n">
        <f aca="false">M611+M614+M617+M620+M623+M636+M642+M645+M648+M626+M631+M639</f>
        <v>0</v>
      </c>
      <c r="N610" s="26" t="n">
        <f aca="false">N611+N614+N617+N620+N623+N636+N642+N645+N648+N626+N631+N639</f>
        <v>419231350.23</v>
      </c>
      <c r="O610" s="26" t="n">
        <f aca="false">O611+O614+O617+O620+O623+O636+O642+O645+O648+O626+O631+O639</f>
        <v>0</v>
      </c>
      <c r="P610" s="26" t="n">
        <f aca="false">P611+P614+P617+P620+P623+P636+P642+P645+P648+P626+P631+P639</f>
        <v>419231350.23</v>
      </c>
      <c r="Q610" s="26" t="n">
        <f aca="false">Q611+Q614+Q617+Q620+Q623+Q636+Q642+Q645+Q648+Q626+Q631+Q639</f>
        <v>0</v>
      </c>
      <c r="R610" s="26" t="n">
        <f aca="false">R611+R614+R617+R620+R623+R636+R642+R645+R648+R626+R631+R639</f>
        <v>151330720</v>
      </c>
      <c r="S610" s="26" t="n">
        <f aca="false">S611+S614+S617+S620+S623+S636+S642+S645+S648+S626+S631+S639</f>
        <v>157546500</v>
      </c>
      <c r="T610" s="26" t="n">
        <f aca="false">T611+T614+T617+T620+T623+T636+T642+T645+T648+T626+T631+T639</f>
        <v>231715.4</v>
      </c>
      <c r="U610" s="27" t="n">
        <f aca="false">T610/K610</f>
        <v>0.552714801419932</v>
      </c>
    </row>
    <row r="611" customFormat="false" ht="38.25" hidden="false" customHeight="false" outlineLevel="3" collapsed="false">
      <c r="A611" s="24" t="s">
        <v>123</v>
      </c>
      <c r="B611" s="25" t="s">
        <v>306</v>
      </c>
      <c r="C611" s="25" t="s">
        <v>273</v>
      </c>
      <c r="D611" s="25" t="s">
        <v>124</v>
      </c>
      <c r="E611" s="25" t="s">
        <v>16</v>
      </c>
      <c r="F611" s="25" t="s">
        <v>16</v>
      </c>
      <c r="G611" s="25"/>
      <c r="H611" s="25"/>
      <c r="I611" s="25"/>
      <c r="J611" s="25"/>
      <c r="K611" s="26" t="n">
        <f aca="false">K612</f>
        <v>1070.2</v>
      </c>
      <c r="L611" s="26" t="n">
        <f aca="false">L612</f>
        <v>1070154</v>
      </c>
      <c r="M611" s="26" t="n">
        <f aca="false">M612</f>
        <v>0</v>
      </c>
      <c r="N611" s="26" t="n">
        <f aca="false">N612</f>
        <v>1070154</v>
      </c>
      <c r="O611" s="26" t="n">
        <f aca="false">O612</f>
        <v>0</v>
      </c>
      <c r="P611" s="26" t="n">
        <f aca="false">P612</f>
        <v>1070154</v>
      </c>
      <c r="Q611" s="26" t="n">
        <f aca="false">Q612</f>
        <v>0</v>
      </c>
      <c r="R611" s="26" t="n">
        <f aca="false">R612</f>
        <v>0</v>
      </c>
      <c r="S611" s="26" t="n">
        <f aca="false">S612</f>
        <v>0</v>
      </c>
      <c r="T611" s="26" t="n">
        <f aca="false">T612</f>
        <v>1070.2</v>
      </c>
      <c r="U611" s="27" t="n">
        <f aca="false">T611/K611</f>
        <v>1</v>
      </c>
    </row>
    <row r="612" customFormat="false" ht="24.75" hidden="false" customHeight="true" outlineLevel="4" collapsed="false">
      <c r="A612" s="24" t="s">
        <v>240</v>
      </c>
      <c r="B612" s="25" t="s">
        <v>306</v>
      </c>
      <c r="C612" s="25" t="s">
        <v>273</v>
      </c>
      <c r="D612" s="25" t="s">
        <v>124</v>
      </c>
      <c r="E612" s="25" t="s">
        <v>241</v>
      </c>
      <c r="F612" s="25" t="s">
        <v>16</v>
      </c>
      <c r="G612" s="25"/>
      <c r="H612" s="25"/>
      <c r="I612" s="25"/>
      <c r="J612" s="25"/>
      <c r="K612" s="26" t="n">
        <f aca="false">K613</f>
        <v>1070.2</v>
      </c>
      <c r="L612" s="26" t="n">
        <f aca="false">L613</f>
        <v>1070154</v>
      </c>
      <c r="M612" s="26" t="n">
        <f aca="false">M613</f>
        <v>0</v>
      </c>
      <c r="N612" s="26" t="n">
        <f aca="false">N613</f>
        <v>1070154</v>
      </c>
      <c r="O612" s="26" t="n">
        <f aca="false">O613</f>
        <v>0</v>
      </c>
      <c r="P612" s="26" t="n">
        <f aca="false">P613</f>
        <v>1070154</v>
      </c>
      <c r="Q612" s="26" t="n">
        <f aca="false">Q613</f>
        <v>0</v>
      </c>
      <c r="R612" s="26" t="n">
        <f aca="false">R613</f>
        <v>0</v>
      </c>
      <c r="S612" s="26" t="n">
        <f aca="false">S613</f>
        <v>0</v>
      </c>
      <c r="T612" s="26" t="n">
        <f aca="false">T613</f>
        <v>1070.2</v>
      </c>
      <c r="U612" s="27" t="n">
        <f aca="false">T612/K612</f>
        <v>1</v>
      </c>
    </row>
    <row r="613" customFormat="false" ht="38.25" hidden="true" customHeight="false" outlineLevel="5" collapsed="false">
      <c r="A613" s="24" t="s">
        <v>103</v>
      </c>
      <c r="B613" s="25" t="s">
        <v>306</v>
      </c>
      <c r="C613" s="25" t="s">
        <v>273</v>
      </c>
      <c r="D613" s="25" t="s">
        <v>124</v>
      </c>
      <c r="E613" s="25" t="s">
        <v>241</v>
      </c>
      <c r="F613" s="25" t="s">
        <v>104</v>
      </c>
      <c r="G613" s="25"/>
      <c r="H613" s="25"/>
      <c r="I613" s="25"/>
      <c r="J613" s="25"/>
      <c r="K613" s="26" t="n">
        <v>1070.2</v>
      </c>
      <c r="L613" s="26" t="n">
        <v>1070154</v>
      </c>
      <c r="M613" s="26" t="n">
        <v>0</v>
      </c>
      <c r="N613" s="26" t="n">
        <v>1070154</v>
      </c>
      <c r="O613" s="26" t="n">
        <v>0</v>
      </c>
      <c r="P613" s="26" t="n">
        <v>1070154</v>
      </c>
      <c r="Q613" s="26" t="n">
        <v>0</v>
      </c>
      <c r="R613" s="26" t="n">
        <v>0</v>
      </c>
      <c r="S613" s="26" t="n">
        <v>0</v>
      </c>
      <c r="T613" s="28" t="n">
        <v>1070.2</v>
      </c>
      <c r="U613" s="27" t="n">
        <f aca="false">T613/K613</f>
        <v>1</v>
      </c>
    </row>
    <row r="614" customFormat="false" ht="25.5" hidden="false" customHeight="false" outlineLevel="3" collapsed="true">
      <c r="A614" s="24" t="s">
        <v>321</v>
      </c>
      <c r="B614" s="25" t="s">
        <v>306</v>
      </c>
      <c r="C614" s="25" t="s">
        <v>273</v>
      </c>
      <c r="D614" s="25" t="s">
        <v>322</v>
      </c>
      <c r="E614" s="25" t="s">
        <v>16</v>
      </c>
      <c r="F614" s="25" t="s">
        <v>16</v>
      </c>
      <c r="G614" s="25"/>
      <c r="H614" s="25"/>
      <c r="I614" s="25"/>
      <c r="J614" s="25"/>
      <c r="K614" s="26" t="n">
        <f aca="false">K615</f>
        <v>4771.5</v>
      </c>
      <c r="L614" s="26" t="n">
        <f aca="false">L615</f>
        <v>4771500</v>
      </c>
      <c r="M614" s="26" t="n">
        <f aca="false">M615</f>
        <v>0</v>
      </c>
      <c r="N614" s="26" t="n">
        <f aca="false">N615</f>
        <v>4771500</v>
      </c>
      <c r="O614" s="26" t="n">
        <f aca="false">O615</f>
        <v>0</v>
      </c>
      <c r="P614" s="26" t="n">
        <f aca="false">P615</f>
        <v>4771500</v>
      </c>
      <c r="Q614" s="26" t="n">
        <f aca="false">Q615</f>
        <v>0</v>
      </c>
      <c r="R614" s="26" t="n">
        <f aca="false">R615</f>
        <v>4771500</v>
      </c>
      <c r="S614" s="26" t="n">
        <f aca="false">S615</f>
        <v>4771500</v>
      </c>
      <c r="T614" s="26" t="n">
        <f aca="false">T615</f>
        <v>2209.7</v>
      </c>
      <c r="U614" s="27" t="n">
        <f aca="false">T614/K614</f>
        <v>0.463103845750812</v>
      </c>
    </row>
    <row r="615" customFormat="false" ht="25.5" hidden="false" customHeight="false" outlineLevel="4" collapsed="false">
      <c r="A615" s="24" t="s">
        <v>240</v>
      </c>
      <c r="B615" s="25" t="s">
        <v>306</v>
      </c>
      <c r="C615" s="25" t="s">
        <v>273</v>
      </c>
      <c r="D615" s="25" t="s">
        <v>322</v>
      </c>
      <c r="E615" s="25" t="s">
        <v>241</v>
      </c>
      <c r="F615" s="25" t="s">
        <v>16</v>
      </c>
      <c r="G615" s="25"/>
      <c r="H615" s="25"/>
      <c r="I615" s="25"/>
      <c r="J615" s="25"/>
      <c r="K615" s="26" t="n">
        <f aca="false">K616</f>
        <v>4771.5</v>
      </c>
      <c r="L615" s="26" t="n">
        <f aca="false">L616</f>
        <v>4771500</v>
      </c>
      <c r="M615" s="26" t="n">
        <f aca="false">M616</f>
        <v>0</v>
      </c>
      <c r="N615" s="26" t="n">
        <f aca="false">N616</f>
        <v>4771500</v>
      </c>
      <c r="O615" s="26" t="n">
        <f aca="false">O616</f>
        <v>0</v>
      </c>
      <c r="P615" s="26" t="n">
        <f aca="false">P616</f>
        <v>4771500</v>
      </c>
      <c r="Q615" s="26" t="n">
        <f aca="false">Q616</f>
        <v>0</v>
      </c>
      <c r="R615" s="26" t="n">
        <f aca="false">R616</f>
        <v>4771500</v>
      </c>
      <c r="S615" s="26" t="n">
        <f aca="false">S616</f>
        <v>4771500</v>
      </c>
      <c r="T615" s="26" t="n">
        <f aca="false">T616</f>
        <v>2209.7</v>
      </c>
      <c r="U615" s="27" t="n">
        <f aca="false">T615/K615</f>
        <v>0.463103845750812</v>
      </c>
    </row>
    <row r="616" customFormat="false" ht="38.25" hidden="true" customHeight="false" outlineLevel="5" collapsed="false">
      <c r="A616" s="24" t="s">
        <v>103</v>
      </c>
      <c r="B616" s="25" t="s">
        <v>306</v>
      </c>
      <c r="C616" s="25" t="s">
        <v>273</v>
      </c>
      <c r="D616" s="25" t="s">
        <v>322</v>
      </c>
      <c r="E616" s="25" t="s">
        <v>241</v>
      </c>
      <c r="F616" s="25" t="s">
        <v>104</v>
      </c>
      <c r="G616" s="25"/>
      <c r="H616" s="25"/>
      <c r="I616" s="25"/>
      <c r="J616" s="25"/>
      <c r="K616" s="26" t="n">
        <v>4771.5</v>
      </c>
      <c r="L616" s="26" t="n">
        <v>4771500</v>
      </c>
      <c r="M616" s="26" t="n">
        <v>0</v>
      </c>
      <c r="N616" s="26" t="n">
        <v>4771500</v>
      </c>
      <c r="O616" s="26" t="n">
        <v>0</v>
      </c>
      <c r="P616" s="26" t="n">
        <v>4771500</v>
      </c>
      <c r="Q616" s="26" t="n">
        <v>0</v>
      </c>
      <c r="R616" s="26" t="n">
        <v>4771500</v>
      </c>
      <c r="S616" s="26" t="n">
        <v>4771500</v>
      </c>
      <c r="T616" s="28" t="n">
        <v>2209.7</v>
      </c>
      <c r="U616" s="27" t="n">
        <f aca="false">T616/K616</f>
        <v>0.463103845750812</v>
      </c>
    </row>
    <row r="617" customFormat="false" ht="153" hidden="false" customHeight="false" outlineLevel="3" collapsed="true">
      <c r="A617" s="24" t="s">
        <v>59</v>
      </c>
      <c r="B617" s="25" t="s">
        <v>306</v>
      </c>
      <c r="C617" s="25" t="s">
        <v>273</v>
      </c>
      <c r="D617" s="25" t="s">
        <v>60</v>
      </c>
      <c r="E617" s="25" t="s">
        <v>16</v>
      </c>
      <c r="F617" s="25" t="s">
        <v>16</v>
      </c>
      <c r="G617" s="25"/>
      <c r="H617" s="25"/>
      <c r="I617" s="25"/>
      <c r="J617" s="25"/>
      <c r="K617" s="26" t="n">
        <f aca="false">K618</f>
        <v>2256</v>
      </c>
      <c r="L617" s="26" t="n">
        <f aca="false">L618</f>
        <v>2255970</v>
      </c>
      <c r="M617" s="26" t="n">
        <f aca="false">M618</f>
        <v>0</v>
      </c>
      <c r="N617" s="26" t="n">
        <f aca="false">N618</f>
        <v>2255970</v>
      </c>
      <c r="O617" s="26" t="n">
        <f aca="false">O618</f>
        <v>0</v>
      </c>
      <c r="P617" s="26" t="n">
        <f aca="false">P618</f>
        <v>2255970</v>
      </c>
      <c r="Q617" s="26" t="n">
        <f aca="false">Q618</f>
        <v>0</v>
      </c>
      <c r="R617" s="26" t="n">
        <f aca="false">R618</f>
        <v>0</v>
      </c>
      <c r="S617" s="26" t="n">
        <f aca="false">S618</f>
        <v>0</v>
      </c>
      <c r="T617" s="26" t="n">
        <f aca="false">T618</f>
        <v>707.5</v>
      </c>
      <c r="U617" s="27" t="n">
        <f aca="false">T617/K617</f>
        <v>0.313608156028369</v>
      </c>
    </row>
    <row r="618" customFormat="false" ht="30.75" hidden="false" customHeight="true" outlineLevel="4" collapsed="false">
      <c r="A618" s="24" t="s">
        <v>240</v>
      </c>
      <c r="B618" s="25" t="s">
        <v>306</v>
      </c>
      <c r="C618" s="25" t="s">
        <v>273</v>
      </c>
      <c r="D618" s="25" t="s">
        <v>60</v>
      </c>
      <c r="E618" s="25" t="s">
        <v>241</v>
      </c>
      <c r="F618" s="25" t="s">
        <v>16</v>
      </c>
      <c r="G618" s="25"/>
      <c r="H618" s="25"/>
      <c r="I618" s="25"/>
      <c r="J618" s="25"/>
      <c r="K618" s="26" t="n">
        <f aca="false">K619</f>
        <v>2256</v>
      </c>
      <c r="L618" s="26" t="n">
        <f aca="false">L619</f>
        <v>2255970</v>
      </c>
      <c r="M618" s="26" t="n">
        <f aca="false">M619</f>
        <v>0</v>
      </c>
      <c r="N618" s="26" t="n">
        <f aca="false">N619</f>
        <v>2255970</v>
      </c>
      <c r="O618" s="26" t="n">
        <f aca="false">O619</f>
        <v>0</v>
      </c>
      <c r="P618" s="26" t="n">
        <f aca="false">P619</f>
        <v>2255970</v>
      </c>
      <c r="Q618" s="26" t="n">
        <f aca="false">Q619</f>
        <v>0</v>
      </c>
      <c r="R618" s="26" t="n">
        <f aca="false">R619</f>
        <v>0</v>
      </c>
      <c r="S618" s="26" t="n">
        <f aca="false">S619</f>
        <v>0</v>
      </c>
      <c r="T618" s="26" t="n">
        <f aca="false">T619</f>
        <v>707.5</v>
      </c>
      <c r="U618" s="27" t="n">
        <f aca="false">T618/K618</f>
        <v>0.313608156028369</v>
      </c>
    </row>
    <row r="619" customFormat="false" ht="4.5" hidden="true" customHeight="true" outlineLevel="5" collapsed="false">
      <c r="A619" s="24" t="s">
        <v>103</v>
      </c>
      <c r="B619" s="25" t="s">
        <v>306</v>
      </c>
      <c r="C619" s="25" t="s">
        <v>273</v>
      </c>
      <c r="D619" s="25" t="s">
        <v>60</v>
      </c>
      <c r="E619" s="25" t="s">
        <v>241</v>
      </c>
      <c r="F619" s="25" t="s">
        <v>104</v>
      </c>
      <c r="G619" s="25"/>
      <c r="H619" s="25"/>
      <c r="I619" s="25"/>
      <c r="J619" s="25"/>
      <c r="K619" s="26" t="n">
        <v>2256</v>
      </c>
      <c r="L619" s="26" t="n">
        <v>2255970</v>
      </c>
      <c r="M619" s="26" t="n">
        <v>0</v>
      </c>
      <c r="N619" s="26" t="n">
        <v>2255970</v>
      </c>
      <c r="O619" s="26" t="n">
        <v>0</v>
      </c>
      <c r="P619" s="26" t="n">
        <v>2255970</v>
      </c>
      <c r="Q619" s="26" t="n">
        <v>0</v>
      </c>
      <c r="R619" s="26" t="n">
        <v>0</v>
      </c>
      <c r="S619" s="26" t="n">
        <v>0</v>
      </c>
      <c r="T619" s="28" t="n">
        <v>707.5</v>
      </c>
      <c r="U619" s="27" t="n">
        <f aca="false">T619/K619</f>
        <v>0.313608156028369</v>
      </c>
    </row>
    <row r="620" customFormat="false" ht="15" hidden="false" customHeight="false" outlineLevel="3" collapsed="true">
      <c r="A620" s="24" t="s">
        <v>274</v>
      </c>
      <c r="B620" s="25" t="s">
        <v>306</v>
      </c>
      <c r="C620" s="25" t="s">
        <v>273</v>
      </c>
      <c r="D620" s="25" t="s">
        <v>275</v>
      </c>
      <c r="E620" s="25" t="s">
        <v>16</v>
      </c>
      <c r="F620" s="25" t="s">
        <v>16</v>
      </c>
      <c r="G620" s="25"/>
      <c r="H620" s="25"/>
      <c r="I620" s="25"/>
      <c r="J620" s="25"/>
      <c r="K620" s="26" t="n">
        <f aca="false">K621</f>
        <v>309</v>
      </c>
      <c r="L620" s="26" t="n">
        <f aca="false">L621</f>
        <v>309000</v>
      </c>
      <c r="M620" s="26" t="n">
        <f aca="false">M621</f>
        <v>0</v>
      </c>
      <c r="N620" s="26" t="n">
        <f aca="false">N621</f>
        <v>309000</v>
      </c>
      <c r="O620" s="26" t="n">
        <f aca="false">O621</f>
        <v>0</v>
      </c>
      <c r="P620" s="26" t="n">
        <f aca="false">P621</f>
        <v>309000</v>
      </c>
      <c r="Q620" s="26" t="n">
        <f aca="false">Q621</f>
        <v>0</v>
      </c>
      <c r="R620" s="26" t="n">
        <f aca="false">R621</f>
        <v>0</v>
      </c>
      <c r="S620" s="26" t="n">
        <f aca="false">S621</f>
        <v>0</v>
      </c>
      <c r="T620" s="26" t="n">
        <f aca="false">T621</f>
        <v>309</v>
      </c>
      <c r="U620" s="27" t="n">
        <f aca="false">T620/K620</f>
        <v>1</v>
      </c>
    </row>
    <row r="621" customFormat="false" ht="25.5" hidden="false" customHeight="false" outlineLevel="4" collapsed="false">
      <c r="A621" s="24" t="s">
        <v>240</v>
      </c>
      <c r="B621" s="25" t="s">
        <v>306</v>
      </c>
      <c r="C621" s="25" t="s">
        <v>273</v>
      </c>
      <c r="D621" s="25" t="s">
        <v>275</v>
      </c>
      <c r="E621" s="25" t="s">
        <v>241</v>
      </c>
      <c r="F621" s="25" t="s">
        <v>16</v>
      </c>
      <c r="G621" s="25"/>
      <c r="H621" s="25"/>
      <c r="I621" s="25"/>
      <c r="J621" s="25"/>
      <c r="K621" s="26" t="n">
        <f aca="false">K622</f>
        <v>309</v>
      </c>
      <c r="L621" s="26" t="n">
        <f aca="false">L622</f>
        <v>309000</v>
      </c>
      <c r="M621" s="26" t="n">
        <f aca="false">M622</f>
        <v>0</v>
      </c>
      <c r="N621" s="26" t="n">
        <f aca="false">N622</f>
        <v>309000</v>
      </c>
      <c r="O621" s="26" t="n">
        <f aca="false">O622</f>
        <v>0</v>
      </c>
      <c r="P621" s="26" t="n">
        <f aca="false">P622</f>
        <v>309000</v>
      </c>
      <c r="Q621" s="26" t="n">
        <f aca="false">Q622</f>
        <v>0</v>
      </c>
      <c r="R621" s="26" t="n">
        <f aca="false">R622</f>
        <v>0</v>
      </c>
      <c r="S621" s="26" t="n">
        <f aca="false">S622</f>
        <v>0</v>
      </c>
      <c r="T621" s="26" t="n">
        <f aca="false">T622</f>
        <v>309</v>
      </c>
      <c r="U621" s="27" t="n">
        <f aca="false">T621/K621</f>
        <v>1</v>
      </c>
    </row>
    <row r="622" customFormat="false" ht="38.25" hidden="true" customHeight="false" outlineLevel="5" collapsed="false">
      <c r="A622" s="24" t="s">
        <v>103</v>
      </c>
      <c r="B622" s="25" t="s">
        <v>306</v>
      </c>
      <c r="C622" s="25" t="s">
        <v>273</v>
      </c>
      <c r="D622" s="25" t="s">
        <v>275</v>
      </c>
      <c r="E622" s="25" t="s">
        <v>241</v>
      </c>
      <c r="F622" s="25" t="s">
        <v>104</v>
      </c>
      <c r="G622" s="25"/>
      <c r="H622" s="25"/>
      <c r="I622" s="25"/>
      <c r="J622" s="25"/>
      <c r="K622" s="26" t="n">
        <v>309</v>
      </c>
      <c r="L622" s="26" t="n">
        <v>309000</v>
      </c>
      <c r="M622" s="26" t="n">
        <v>0</v>
      </c>
      <c r="N622" s="26" t="n">
        <v>309000</v>
      </c>
      <c r="O622" s="26" t="n">
        <v>0</v>
      </c>
      <c r="P622" s="26" t="n">
        <v>309000</v>
      </c>
      <c r="Q622" s="26" t="n">
        <v>0</v>
      </c>
      <c r="R622" s="26" t="n">
        <v>0</v>
      </c>
      <c r="S622" s="26" t="n">
        <v>0</v>
      </c>
      <c r="T622" s="28" t="n">
        <v>309</v>
      </c>
      <c r="U622" s="27" t="n">
        <f aca="false">T622/K622</f>
        <v>1</v>
      </c>
    </row>
    <row r="623" customFormat="false" ht="38.25" hidden="false" customHeight="false" outlineLevel="3" collapsed="true">
      <c r="A623" s="24" t="s">
        <v>323</v>
      </c>
      <c r="B623" s="25" t="s">
        <v>306</v>
      </c>
      <c r="C623" s="25" t="s">
        <v>273</v>
      </c>
      <c r="D623" s="25" t="s">
        <v>324</v>
      </c>
      <c r="E623" s="25" t="s">
        <v>16</v>
      </c>
      <c r="F623" s="25" t="s">
        <v>16</v>
      </c>
      <c r="G623" s="25"/>
      <c r="H623" s="25"/>
      <c r="I623" s="25"/>
      <c r="J623" s="25"/>
      <c r="K623" s="26" t="n">
        <f aca="false">K624</f>
        <v>263605.3</v>
      </c>
      <c r="L623" s="26" t="n">
        <f aca="false">L624</f>
        <v>263605272</v>
      </c>
      <c r="M623" s="26" t="n">
        <f aca="false">M624</f>
        <v>0</v>
      </c>
      <c r="N623" s="26" t="n">
        <f aca="false">N624</f>
        <v>263605272</v>
      </c>
      <c r="O623" s="26" t="n">
        <f aca="false">O624</f>
        <v>0</v>
      </c>
      <c r="P623" s="26" t="n">
        <f aca="false">P624</f>
        <v>263605272</v>
      </c>
      <c r="Q623" s="26" t="n">
        <f aca="false">Q624</f>
        <v>0</v>
      </c>
      <c r="R623" s="26" t="n">
        <f aca="false">R624</f>
        <v>0</v>
      </c>
      <c r="S623" s="26" t="n">
        <f aca="false">S624</f>
        <v>0</v>
      </c>
      <c r="T623" s="26" t="n">
        <f aca="false">T624</f>
        <v>150159</v>
      </c>
      <c r="U623" s="27" t="n">
        <f aca="false">T623/K623</f>
        <v>0.569635739493857</v>
      </c>
    </row>
    <row r="624" customFormat="false" ht="57" hidden="false" customHeight="true" outlineLevel="4" collapsed="false">
      <c r="A624" s="24" t="s">
        <v>238</v>
      </c>
      <c r="B624" s="25" t="s">
        <v>306</v>
      </c>
      <c r="C624" s="25" t="s">
        <v>273</v>
      </c>
      <c r="D624" s="25" t="s">
        <v>324</v>
      </c>
      <c r="E624" s="25" t="s">
        <v>239</v>
      </c>
      <c r="F624" s="25" t="s">
        <v>16</v>
      </c>
      <c r="G624" s="25"/>
      <c r="H624" s="25"/>
      <c r="I624" s="25"/>
      <c r="J624" s="25"/>
      <c r="K624" s="26" t="n">
        <f aca="false">K625</f>
        <v>263605.3</v>
      </c>
      <c r="L624" s="26" t="n">
        <f aca="false">L625</f>
        <v>263605272</v>
      </c>
      <c r="M624" s="26" t="n">
        <f aca="false">M625</f>
        <v>0</v>
      </c>
      <c r="N624" s="26" t="n">
        <f aca="false">N625</f>
        <v>263605272</v>
      </c>
      <c r="O624" s="26" t="n">
        <f aca="false">O625</f>
        <v>0</v>
      </c>
      <c r="P624" s="26" t="n">
        <f aca="false">P625</f>
        <v>263605272</v>
      </c>
      <c r="Q624" s="26" t="n">
        <f aca="false">Q625</f>
        <v>0</v>
      </c>
      <c r="R624" s="26" t="n">
        <f aca="false">R625</f>
        <v>0</v>
      </c>
      <c r="S624" s="26" t="n">
        <f aca="false">S625</f>
        <v>0</v>
      </c>
      <c r="T624" s="26" t="n">
        <f aca="false">T625</f>
        <v>150159</v>
      </c>
      <c r="U624" s="27" t="n">
        <f aca="false">T624/K624</f>
        <v>0.569635739493857</v>
      </c>
    </row>
    <row r="625" customFormat="false" ht="1.5" hidden="true" customHeight="true" outlineLevel="5" collapsed="false">
      <c r="A625" s="24" t="s">
        <v>103</v>
      </c>
      <c r="B625" s="25" t="s">
        <v>306</v>
      </c>
      <c r="C625" s="25" t="s">
        <v>273</v>
      </c>
      <c r="D625" s="25" t="s">
        <v>324</v>
      </c>
      <c r="E625" s="25" t="s">
        <v>239</v>
      </c>
      <c r="F625" s="25" t="s">
        <v>104</v>
      </c>
      <c r="G625" s="25"/>
      <c r="H625" s="25"/>
      <c r="I625" s="25"/>
      <c r="J625" s="25"/>
      <c r="K625" s="26" t="n">
        <v>263605.3</v>
      </c>
      <c r="L625" s="26" t="n">
        <v>263605272</v>
      </c>
      <c r="M625" s="26" t="n">
        <v>0</v>
      </c>
      <c r="N625" s="26" t="n">
        <v>263605272</v>
      </c>
      <c r="O625" s="26" t="n">
        <v>0</v>
      </c>
      <c r="P625" s="26" t="n">
        <v>263605272</v>
      </c>
      <c r="Q625" s="26" t="n">
        <v>0</v>
      </c>
      <c r="R625" s="26" t="n">
        <v>0</v>
      </c>
      <c r="S625" s="26" t="n">
        <v>0</v>
      </c>
      <c r="T625" s="28" t="n">
        <v>150159</v>
      </c>
      <c r="U625" s="27" t="n">
        <f aca="false">T625/K625</f>
        <v>0.569635739493857</v>
      </c>
    </row>
    <row r="626" customFormat="false" ht="76.5" hidden="false" customHeight="false" outlineLevel="3" collapsed="true">
      <c r="A626" s="24" t="s">
        <v>325</v>
      </c>
      <c r="B626" s="25" t="s">
        <v>306</v>
      </c>
      <c r="C626" s="25" t="s">
        <v>273</v>
      </c>
      <c r="D626" s="25" t="s">
        <v>326</v>
      </c>
      <c r="E626" s="25" t="s">
        <v>16</v>
      </c>
      <c r="F626" s="25" t="s">
        <v>16</v>
      </c>
      <c r="G626" s="25"/>
      <c r="H626" s="25"/>
      <c r="I626" s="25"/>
      <c r="J626" s="25"/>
      <c r="K626" s="26" t="n">
        <f aca="false">K627+K629</f>
        <v>124993</v>
      </c>
      <c r="L626" s="26" t="n">
        <f aca="false">L627+L629</f>
        <v>124992977</v>
      </c>
      <c r="M626" s="26" t="n">
        <f aca="false">M627+M629</f>
        <v>0</v>
      </c>
      <c r="N626" s="26" t="n">
        <f aca="false">N627+N629</f>
        <v>124992977</v>
      </c>
      <c r="O626" s="26" t="n">
        <f aca="false">O627+O629</f>
        <v>0</v>
      </c>
      <c r="P626" s="26" t="n">
        <f aca="false">P627+P629</f>
        <v>124992977</v>
      </c>
      <c r="Q626" s="26" t="n">
        <f aca="false">Q627+Q629</f>
        <v>0</v>
      </c>
      <c r="R626" s="26" t="n">
        <f aca="false">R627+R629</f>
        <v>126912920</v>
      </c>
      <c r="S626" s="26" t="n">
        <f aca="false">S627+S629</f>
        <v>132044900</v>
      </c>
      <c r="T626" s="26" t="n">
        <f aca="false">T627+T629</f>
        <v>67015</v>
      </c>
      <c r="U626" s="27" t="n">
        <f aca="false">T626/K626</f>
        <v>0.536150024401367</v>
      </c>
    </row>
    <row r="627" customFormat="false" ht="58.5" hidden="false" customHeight="true" outlineLevel="4" collapsed="false">
      <c r="A627" s="24" t="s">
        <v>238</v>
      </c>
      <c r="B627" s="25" t="s">
        <v>306</v>
      </c>
      <c r="C627" s="25" t="s">
        <v>273</v>
      </c>
      <c r="D627" s="25" t="s">
        <v>326</v>
      </c>
      <c r="E627" s="25" t="s">
        <v>239</v>
      </c>
      <c r="F627" s="25" t="s">
        <v>16</v>
      </c>
      <c r="G627" s="25"/>
      <c r="H627" s="25"/>
      <c r="I627" s="25"/>
      <c r="J627" s="25"/>
      <c r="K627" s="26" t="n">
        <f aca="false">K628</f>
        <v>46761.9</v>
      </c>
      <c r="L627" s="26" t="n">
        <f aca="false">L628</f>
        <v>46761907</v>
      </c>
      <c r="M627" s="26" t="n">
        <f aca="false">M628</f>
        <v>0</v>
      </c>
      <c r="N627" s="26" t="n">
        <f aca="false">N628</f>
        <v>46761907</v>
      </c>
      <c r="O627" s="26" t="n">
        <f aca="false">O628</f>
        <v>0</v>
      </c>
      <c r="P627" s="26" t="n">
        <f aca="false">P628</f>
        <v>46761907</v>
      </c>
      <c r="Q627" s="26" t="n">
        <f aca="false">Q628</f>
        <v>0</v>
      </c>
      <c r="R627" s="26" t="n">
        <f aca="false">R628</f>
        <v>57534800</v>
      </c>
      <c r="S627" s="26" t="n">
        <f aca="false">S628</f>
        <v>59633100</v>
      </c>
      <c r="T627" s="26" t="n">
        <f aca="false">T628</f>
        <v>23665.2</v>
      </c>
      <c r="U627" s="27" t="n">
        <f aca="false">T627/K627</f>
        <v>0.506078666606789</v>
      </c>
    </row>
    <row r="628" customFormat="false" ht="38.25" hidden="true" customHeight="false" outlineLevel="5" collapsed="false">
      <c r="A628" s="24" t="s">
        <v>103</v>
      </c>
      <c r="B628" s="25" t="s">
        <v>306</v>
      </c>
      <c r="C628" s="25" t="s">
        <v>273</v>
      </c>
      <c r="D628" s="25" t="s">
        <v>326</v>
      </c>
      <c r="E628" s="25" t="s">
        <v>239</v>
      </c>
      <c r="F628" s="25" t="s">
        <v>104</v>
      </c>
      <c r="G628" s="25"/>
      <c r="H628" s="25"/>
      <c r="I628" s="25"/>
      <c r="J628" s="25"/>
      <c r="K628" s="26" t="n">
        <v>46761.9</v>
      </c>
      <c r="L628" s="26" t="n">
        <v>46761907</v>
      </c>
      <c r="M628" s="26" t="n">
        <v>0</v>
      </c>
      <c r="N628" s="26" t="n">
        <v>46761907</v>
      </c>
      <c r="O628" s="26" t="n">
        <v>0</v>
      </c>
      <c r="P628" s="26" t="n">
        <v>46761907</v>
      </c>
      <c r="Q628" s="26" t="n">
        <v>0</v>
      </c>
      <c r="R628" s="26" t="n">
        <v>57534800</v>
      </c>
      <c r="S628" s="26" t="n">
        <v>59633100</v>
      </c>
      <c r="T628" s="28" t="n">
        <v>23665.2</v>
      </c>
      <c r="U628" s="27" t="n">
        <f aca="false">T628/K628</f>
        <v>0.506078666606789</v>
      </c>
    </row>
    <row r="629" customFormat="false" ht="24.75" hidden="false" customHeight="true" outlineLevel="4" collapsed="true">
      <c r="A629" s="24" t="s">
        <v>240</v>
      </c>
      <c r="B629" s="25" t="s">
        <v>306</v>
      </c>
      <c r="C629" s="25" t="s">
        <v>273</v>
      </c>
      <c r="D629" s="25" t="s">
        <v>326</v>
      </c>
      <c r="E629" s="25" t="s">
        <v>241</v>
      </c>
      <c r="F629" s="25" t="s">
        <v>16</v>
      </c>
      <c r="G629" s="25"/>
      <c r="H629" s="25"/>
      <c r="I629" s="25"/>
      <c r="J629" s="25"/>
      <c r="K629" s="26" t="n">
        <f aca="false">K630</f>
        <v>78231.1</v>
      </c>
      <c r="L629" s="26" t="n">
        <f aca="false">L630</f>
        <v>78231070</v>
      </c>
      <c r="M629" s="26" t="n">
        <f aca="false">M630</f>
        <v>0</v>
      </c>
      <c r="N629" s="26" t="n">
        <f aca="false">N630</f>
        <v>78231070</v>
      </c>
      <c r="O629" s="26" t="n">
        <f aca="false">O630</f>
        <v>0</v>
      </c>
      <c r="P629" s="26" t="n">
        <f aca="false">P630</f>
        <v>78231070</v>
      </c>
      <c r="Q629" s="26" t="n">
        <f aca="false">Q630</f>
        <v>0</v>
      </c>
      <c r="R629" s="26" t="n">
        <f aca="false">R630</f>
        <v>69378120</v>
      </c>
      <c r="S629" s="26" t="n">
        <f aca="false">S630</f>
        <v>72411800</v>
      </c>
      <c r="T629" s="26" t="n">
        <f aca="false">T630</f>
        <v>43349.8</v>
      </c>
      <c r="U629" s="27" t="n">
        <f aca="false">T629/K629</f>
        <v>0.55412489406387</v>
      </c>
    </row>
    <row r="630" customFormat="false" ht="38.25" hidden="true" customHeight="false" outlineLevel="5" collapsed="false">
      <c r="A630" s="24" t="s">
        <v>103</v>
      </c>
      <c r="B630" s="25" t="s">
        <v>306</v>
      </c>
      <c r="C630" s="25" t="s">
        <v>273</v>
      </c>
      <c r="D630" s="25" t="s">
        <v>326</v>
      </c>
      <c r="E630" s="25" t="s">
        <v>241</v>
      </c>
      <c r="F630" s="25" t="s">
        <v>104</v>
      </c>
      <c r="G630" s="25"/>
      <c r="H630" s="25"/>
      <c r="I630" s="25"/>
      <c r="J630" s="25"/>
      <c r="K630" s="26" t="n">
        <v>78231.1</v>
      </c>
      <c r="L630" s="26" t="n">
        <v>78231070</v>
      </c>
      <c r="M630" s="26" t="n">
        <v>0</v>
      </c>
      <c r="N630" s="26" t="n">
        <v>78231070</v>
      </c>
      <c r="O630" s="26" t="n">
        <v>0</v>
      </c>
      <c r="P630" s="26" t="n">
        <v>78231070</v>
      </c>
      <c r="Q630" s="26" t="n">
        <v>0</v>
      </c>
      <c r="R630" s="26" t="n">
        <v>69378120</v>
      </c>
      <c r="S630" s="26" t="n">
        <v>72411800</v>
      </c>
      <c r="T630" s="28" t="n">
        <v>43349.8</v>
      </c>
      <c r="U630" s="27" t="n">
        <f aca="false">T630/K630</f>
        <v>0.55412489406387</v>
      </c>
    </row>
    <row r="631" customFormat="false" ht="89.25" hidden="false" customHeight="false" outlineLevel="3" collapsed="true">
      <c r="A631" s="24" t="s">
        <v>327</v>
      </c>
      <c r="B631" s="25" t="s">
        <v>306</v>
      </c>
      <c r="C631" s="25" t="s">
        <v>273</v>
      </c>
      <c r="D631" s="25" t="s">
        <v>328</v>
      </c>
      <c r="E631" s="25" t="s">
        <v>16</v>
      </c>
      <c r="F631" s="25" t="s">
        <v>16</v>
      </c>
      <c r="G631" s="25"/>
      <c r="H631" s="25"/>
      <c r="I631" s="25"/>
      <c r="J631" s="25"/>
      <c r="K631" s="26" t="n">
        <f aca="false">K632+K634</f>
        <v>20090.6</v>
      </c>
      <c r="L631" s="26" t="n">
        <f aca="false">L632+L634</f>
        <v>20090643</v>
      </c>
      <c r="M631" s="26" t="n">
        <f aca="false">M632+M634</f>
        <v>0</v>
      </c>
      <c r="N631" s="26" t="n">
        <f aca="false">N632+N634</f>
        <v>20090643</v>
      </c>
      <c r="O631" s="26" t="n">
        <f aca="false">O632+O634</f>
        <v>0</v>
      </c>
      <c r="P631" s="26" t="n">
        <f aca="false">P632+P634</f>
        <v>20090643</v>
      </c>
      <c r="Q631" s="26" t="n">
        <f aca="false">Q632+Q634</f>
        <v>0</v>
      </c>
      <c r="R631" s="26" t="n">
        <f aca="false">R632+R634</f>
        <v>19286300</v>
      </c>
      <c r="S631" s="26" t="n">
        <f aca="false">S632+S634</f>
        <v>20730100</v>
      </c>
      <c r="T631" s="26" t="n">
        <f aca="false">T632+T634</f>
        <v>9250.8</v>
      </c>
      <c r="U631" s="27" t="n">
        <f aca="false">T631/K631</f>
        <v>0.460454142733418</v>
      </c>
    </row>
    <row r="632" customFormat="false" ht="51" hidden="false" customHeight="false" outlineLevel="4" collapsed="false">
      <c r="A632" s="24" t="s">
        <v>238</v>
      </c>
      <c r="B632" s="25" t="s">
        <v>306</v>
      </c>
      <c r="C632" s="25" t="s">
        <v>273</v>
      </c>
      <c r="D632" s="25" t="s">
        <v>328</v>
      </c>
      <c r="E632" s="25" t="s">
        <v>239</v>
      </c>
      <c r="F632" s="25" t="s">
        <v>16</v>
      </c>
      <c r="G632" s="25"/>
      <c r="H632" s="25"/>
      <c r="I632" s="25"/>
      <c r="J632" s="25"/>
      <c r="K632" s="26" t="n">
        <f aca="false">K633</f>
        <v>18652.3</v>
      </c>
      <c r="L632" s="26" t="n">
        <f aca="false">L633</f>
        <v>18652343</v>
      </c>
      <c r="M632" s="26" t="n">
        <f aca="false">M633</f>
        <v>0</v>
      </c>
      <c r="N632" s="26" t="n">
        <f aca="false">N633</f>
        <v>18652343</v>
      </c>
      <c r="O632" s="26" t="n">
        <f aca="false">O633</f>
        <v>0</v>
      </c>
      <c r="P632" s="26" t="n">
        <f aca="false">P633</f>
        <v>18652343</v>
      </c>
      <c r="Q632" s="26" t="n">
        <f aca="false">Q633</f>
        <v>0</v>
      </c>
      <c r="R632" s="26" t="n">
        <f aca="false">R633</f>
        <v>17881100</v>
      </c>
      <c r="S632" s="26" t="n">
        <f aca="false">S633</f>
        <v>19320700</v>
      </c>
      <c r="T632" s="26" t="n">
        <f aca="false">T633</f>
        <v>8313.5</v>
      </c>
      <c r="U632" s="27" t="n">
        <f aca="false">T632/K632</f>
        <v>0.445709108260107</v>
      </c>
    </row>
    <row r="633" customFormat="false" ht="38.25" hidden="true" customHeight="false" outlineLevel="5" collapsed="false">
      <c r="A633" s="24" t="s">
        <v>103</v>
      </c>
      <c r="B633" s="25" t="s">
        <v>306</v>
      </c>
      <c r="C633" s="25" t="s">
        <v>273</v>
      </c>
      <c r="D633" s="25" t="s">
        <v>328</v>
      </c>
      <c r="E633" s="25" t="s">
        <v>239</v>
      </c>
      <c r="F633" s="25" t="s">
        <v>104</v>
      </c>
      <c r="G633" s="25"/>
      <c r="H633" s="25"/>
      <c r="I633" s="25"/>
      <c r="J633" s="25"/>
      <c r="K633" s="26" t="n">
        <v>18652.3</v>
      </c>
      <c r="L633" s="26" t="n">
        <v>18652343</v>
      </c>
      <c r="M633" s="26" t="n">
        <v>0</v>
      </c>
      <c r="N633" s="26" t="n">
        <v>18652343</v>
      </c>
      <c r="O633" s="26" t="n">
        <v>0</v>
      </c>
      <c r="P633" s="26" t="n">
        <v>18652343</v>
      </c>
      <c r="Q633" s="26" t="n">
        <v>0</v>
      </c>
      <c r="R633" s="26" t="n">
        <v>17881100</v>
      </c>
      <c r="S633" s="26" t="n">
        <v>19320700</v>
      </c>
      <c r="T633" s="28" t="n">
        <v>8313.5</v>
      </c>
      <c r="U633" s="27" t="n">
        <f aca="false">T633/K633</f>
        <v>0.445709108260107</v>
      </c>
    </row>
    <row r="634" customFormat="false" ht="28.5" hidden="false" customHeight="true" outlineLevel="4" collapsed="true">
      <c r="A634" s="24" t="s">
        <v>240</v>
      </c>
      <c r="B634" s="25" t="s">
        <v>306</v>
      </c>
      <c r="C634" s="25" t="s">
        <v>273</v>
      </c>
      <c r="D634" s="25" t="s">
        <v>328</v>
      </c>
      <c r="E634" s="25" t="s">
        <v>241</v>
      </c>
      <c r="F634" s="25" t="s">
        <v>16</v>
      </c>
      <c r="G634" s="25"/>
      <c r="H634" s="25"/>
      <c r="I634" s="25"/>
      <c r="J634" s="25"/>
      <c r="K634" s="26" t="n">
        <f aca="false">K635</f>
        <v>1438.3</v>
      </c>
      <c r="L634" s="26" t="n">
        <f aca="false">L635</f>
        <v>1438300</v>
      </c>
      <c r="M634" s="26" t="n">
        <f aca="false">M635</f>
        <v>0</v>
      </c>
      <c r="N634" s="26" t="n">
        <f aca="false">N635</f>
        <v>1438300</v>
      </c>
      <c r="O634" s="26" t="n">
        <f aca="false">O635</f>
        <v>0</v>
      </c>
      <c r="P634" s="26" t="n">
        <f aca="false">P635</f>
        <v>1438300</v>
      </c>
      <c r="Q634" s="26" t="n">
        <f aca="false">Q635</f>
        <v>0</v>
      </c>
      <c r="R634" s="26" t="n">
        <f aca="false">R635</f>
        <v>1405200</v>
      </c>
      <c r="S634" s="26" t="n">
        <f aca="false">S635</f>
        <v>1409400</v>
      </c>
      <c r="T634" s="26" t="n">
        <f aca="false">T635</f>
        <v>937.3</v>
      </c>
      <c r="U634" s="27" t="n">
        <f aca="false">T634/K634</f>
        <v>0.651672112911076</v>
      </c>
    </row>
    <row r="635" customFormat="false" ht="6.75" hidden="true" customHeight="true" outlineLevel="5" collapsed="false">
      <c r="A635" s="24" t="s">
        <v>103</v>
      </c>
      <c r="B635" s="25" t="s">
        <v>306</v>
      </c>
      <c r="C635" s="25" t="s">
        <v>273</v>
      </c>
      <c r="D635" s="25" t="s">
        <v>328</v>
      </c>
      <c r="E635" s="25" t="s">
        <v>241</v>
      </c>
      <c r="F635" s="25" t="s">
        <v>104</v>
      </c>
      <c r="G635" s="25"/>
      <c r="H635" s="25"/>
      <c r="I635" s="25"/>
      <c r="J635" s="25"/>
      <c r="K635" s="26" t="n">
        <v>1438.3</v>
      </c>
      <c r="L635" s="26" t="n">
        <v>1438300</v>
      </c>
      <c r="M635" s="26" t="n">
        <v>0</v>
      </c>
      <c r="N635" s="26" t="n">
        <v>1438300</v>
      </c>
      <c r="O635" s="26" t="n">
        <v>0</v>
      </c>
      <c r="P635" s="26" t="n">
        <v>1438300</v>
      </c>
      <c r="Q635" s="26" t="n">
        <v>0</v>
      </c>
      <c r="R635" s="26" t="n">
        <v>1405200</v>
      </c>
      <c r="S635" s="26" t="n">
        <v>1409400</v>
      </c>
      <c r="T635" s="28" t="n">
        <v>937.3</v>
      </c>
      <c r="U635" s="27" t="n">
        <f aca="false">T635/K635</f>
        <v>0.651672112911076</v>
      </c>
    </row>
    <row r="636" customFormat="false" ht="76.5" hidden="false" customHeight="false" outlineLevel="3" collapsed="true">
      <c r="A636" s="24" t="s">
        <v>230</v>
      </c>
      <c r="B636" s="25" t="s">
        <v>306</v>
      </c>
      <c r="C636" s="25" t="s">
        <v>273</v>
      </c>
      <c r="D636" s="25" t="s">
        <v>231</v>
      </c>
      <c r="E636" s="25" t="s">
        <v>16</v>
      </c>
      <c r="F636" s="25" t="s">
        <v>16</v>
      </c>
      <c r="G636" s="25"/>
      <c r="H636" s="25"/>
      <c r="I636" s="25"/>
      <c r="J636" s="25"/>
      <c r="K636" s="26" t="n">
        <f aca="false">K637</f>
        <v>84.8</v>
      </c>
      <c r="L636" s="26" t="n">
        <f aca="false">L637</f>
        <v>84800</v>
      </c>
      <c r="M636" s="26" t="n">
        <f aca="false">M637</f>
        <v>0</v>
      </c>
      <c r="N636" s="26" t="n">
        <f aca="false">N637</f>
        <v>84800</v>
      </c>
      <c r="O636" s="26" t="n">
        <f aca="false">O637</f>
        <v>0</v>
      </c>
      <c r="P636" s="26" t="n">
        <f aca="false">P637</f>
        <v>84800</v>
      </c>
      <c r="Q636" s="26" t="n">
        <f aca="false">Q637</f>
        <v>0</v>
      </c>
      <c r="R636" s="26" t="n">
        <f aca="false">R637</f>
        <v>0</v>
      </c>
      <c r="S636" s="26" t="n">
        <f aca="false">S637</f>
        <v>0</v>
      </c>
      <c r="T636" s="26" t="n">
        <f aca="false">T637</f>
        <v>84.8</v>
      </c>
      <c r="U636" s="27" t="n">
        <f aca="false">T636/K636</f>
        <v>1</v>
      </c>
    </row>
    <row r="637" customFormat="false" ht="25.5" hidden="false" customHeight="false" outlineLevel="4" collapsed="false">
      <c r="A637" s="24" t="s">
        <v>240</v>
      </c>
      <c r="B637" s="25" t="s">
        <v>306</v>
      </c>
      <c r="C637" s="25" t="s">
        <v>273</v>
      </c>
      <c r="D637" s="25" t="s">
        <v>231</v>
      </c>
      <c r="E637" s="25" t="s">
        <v>241</v>
      </c>
      <c r="F637" s="25" t="s">
        <v>16</v>
      </c>
      <c r="G637" s="25"/>
      <c r="H637" s="25"/>
      <c r="I637" s="25"/>
      <c r="J637" s="25"/>
      <c r="K637" s="26" t="n">
        <f aca="false">K638</f>
        <v>84.8</v>
      </c>
      <c r="L637" s="26" t="n">
        <f aca="false">L638</f>
        <v>84800</v>
      </c>
      <c r="M637" s="26" t="n">
        <f aca="false">M638</f>
        <v>0</v>
      </c>
      <c r="N637" s="26" t="n">
        <f aca="false">N638</f>
        <v>84800</v>
      </c>
      <c r="O637" s="26" t="n">
        <f aca="false">O638</f>
        <v>0</v>
      </c>
      <c r="P637" s="26" t="n">
        <f aca="false">P638</f>
        <v>84800</v>
      </c>
      <c r="Q637" s="26" t="n">
        <f aca="false">Q638</f>
        <v>0</v>
      </c>
      <c r="R637" s="26" t="n">
        <f aca="false">R638</f>
        <v>0</v>
      </c>
      <c r="S637" s="26" t="n">
        <f aca="false">S638</f>
        <v>0</v>
      </c>
      <c r="T637" s="26" t="n">
        <f aca="false">T638</f>
        <v>84.8</v>
      </c>
      <c r="U637" s="27" t="n">
        <f aca="false">T637/K637</f>
        <v>1</v>
      </c>
    </row>
    <row r="638" customFormat="false" ht="38.25" hidden="true" customHeight="false" outlineLevel="5" collapsed="false">
      <c r="A638" s="24" t="s">
        <v>103</v>
      </c>
      <c r="B638" s="25" t="s">
        <v>306</v>
      </c>
      <c r="C638" s="25" t="s">
        <v>273</v>
      </c>
      <c r="D638" s="25" t="s">
        <v>231</v>
      </c>
      <c r="E638" s="25" t="s">
        <v>241</v>
      </c>
      <c r="F638" s="25" t="s">
        <v>104</v>
      </c>
      <c r="G638" s="25"/>
      <c r="H638" s="25"/>
      <c r="I638" s="25"/>
      <c r="J638" s="25"/>
      <c r="K638" s="26" t="n">
        <v>84.8</v>
      </c>
      <c r="L638" s="26" t="n">
        <v>84800</v>
      </c>
      <c r="M638" s="26" t="n">
        <v>0</v>
      </c>
      <c r="N638" s="26" t="n">
        <v>84800</v>
      </c>
      <c r="O638" s="26" t="n">
        <v>0</v>
      </c>
      <c r="P638" s="26" t="n">
        <v>84800</v>
      </c>
      <c r="Q638" s="26" t="n">
        <v>0</v>
      </c>
      <c r="R638" s="26" t="n">
        <v>0</v>
      </c>
      <c r="S638" s="26" t="n">
        <v>0</v>
      </c>
      <c r="T638" s="28" t="n">
        <v>84.8</v>
      </c>
      <c r="U638" s="27" t="n">
        <f aca="false">T638/K638</f>
        <v>1</v>
      </c>
    </row>
    <row r="639" customFormat="false" ht="76.5" hidden="false" customHeight="false" outlineLevel="3" collapsed="true">
      <c r="A639" s="24" t="s">
        <v>278</v>
      </c>
      <c r="B639" s="25" t="s">
        <v>306</v>
      </c>
      <c r="C639" s="25" t="s">
        <v>273</v>
      </c>
      <c r="D639" s="25" t="s">
        <v>279</v>
      </c>
      <c r="E639" s="25" t="s">
        <v>16</v>
      </c>
      <c r="F639" s="25" t="s">
        <v>16</v>
      </c>
      <c r="G639" s="25"/>
      <c r="H639" s="25"/>
      <c r="I639" s="25"/>
      <c r="J639" s="25"/>
      <c r="K639" s="26" t="n">
        <f aca="false">K640</f>
        <v>431.7</v>
      </c>
      <c r="L639" s="26" t="n">
        <f aca="false">L640</f>
        <v>431734.23</v>
      </c>
      <c r="M639" s="26" t="n">
        <f aca="false">M640</f>
        <v>0</v>
      </c>
      <c r="N639" s="26" t="n">
        <f aca="false">N640</f>
        <v>431734.23</v>
      </c>
      <c r="O639" s="26" t="n">
        <f aca="false">O640</f>
        <v>0</v>
      </c>
      <c r="P639" s="26" t="n">
        <f aca="false">P640</f>
        <v>431734.23</v>
      </c>
      <c r="Q639" s="26" t="n">
        <f aca="false">Q640</f>
        <v>0</v>
      </c>
      <c r="R639" s="26" t="n">
        <f aca="false">R640</f>
        <v>0</v>
      </c>
      <c r="S639" s="26" t="n">
        <f aca="false">S640</f>
        <v>0</v>
      </c>
      <c r="T639" s="26" t="n">
        <f aca="false">T640</f>
        <v>431.7</v>
      </c>
      <c r="U639" s="27" t="n">
        <f aca="false">T639/K639</f>
        <v>1</v>
      </c>
    </row>
    <row r="640" customFormat="false" ht="25.5" hidden="false" customHeight="false" outlineLevel="4" collapsed="false">
      <c r="A640" s="24" t="s">
        <v>240</v>
      </c>
      <c r="B640" s="25" t="s">
        <v>306</v>
      </c>
      <c r="C640" s="25" t="s">
        <v>273</v>
      </c>
      <c r="D640" s="25" t="s">
        <v>279</v>
      </c>
      <c r="E640" s="25" t="s">
        <v>241</v>
      </c>
      <c r="F640" s="25" t="s">
        <v>16</v>
      </c>
      <c r="G640" s="25"/>
      <c r="H640" s="25"/>
      <c r="I640" s="25"/>
      <c r="J640" s="25"/>
      <c r="K640" s="26" t="n">
        <f aca="false">K641</f>
        <v>431.7</v>
      </c>
      <c r="L640" s="26" t="n">
        <f aca="false">L641</f>
        <v>431734.23</v>
      </c>
      <c r="M640" s="26" t="n">
        <f aca="false">M641</f>
        <v>0</v>
      </c>
      <c r="N640" s="26" t="n">
        <f aca="false">N641</f>
        <v>431734.23</v>
      </c>
      <c r="O640" s="26" t="n">
        <f aca="false">O641</f>
        <v>0</v>
      </c>
      <c r="P640" s="26" t="n">
        <f aca="false">P641</f>
        <v>431734.23</v>
      </c>
      <c r="Q640" s="26" t="n">
        <f aca="false">Q641</f>
        <v>0</v>
      </c>
      <c r="R640" s="26" t="n">
        <f aca="false">R641</f>
        <v>0</v>
      </c>
      <c r="S640" s="26" t="n">
        <f aca="false">S641</f>
        <v>0</v>
      </c>
      <c r="T640" s="26" t="n">
        <f aca="false">T641</f>
        <v>431.7</v>
      </c>
      <c r="U640" s="27" t="n">
        <f aca="false">T640/K640</f>
        <v>1</v>
      </c>
    </row>
    <row r="641" customFormat="false" ht="38.25" hidden="true" customHeight="false" outlineLevel="5" collapsed="false">
      <c r="A641" s="24" t="s">
        <v>103</v>
      </c>
      <c r="B641" s="25" t="s">
        <v>306</v>
      </c>
      <c r="C641" s="25" t="s">
        <v>273</v>
      </c>
      <c r="D641" s="25" t="s">
        <v>279</v>
      </c>
      <c r="E641" s="25" t="s">
        <v>241</v>
      </c>
      <c r="F641" s="25" t="s">
        <v>104</v>
      </c>
      <c r="G641" s="25"/>
      <c r="H641" s="25"/>
      <c r="I641" s="25"/>
      <c r="J641" s="25"/>
      <c r="K641" s="26" t="n">
        <v>431.7</v>
      </c>
      <c r="L641" s="26" t="n">
        <v>431734.23</v>
      </c>
      <c r="M641" s="26" t="n">
        <v>0</v>
      </c>
      <c r="N641" s="26" t="n">
        <v>431734.23</v>
      </c>
      <c r="O641" s="26" t="n">
        <v>0</v>
      </c>
      <c r="P641" s="26" t="n">
        <v>431734.23</v>
      </c>
      <c r="Q641" s="26" t="n">
        <v>0</v>
      </c>
      <c r="R641" s="26" t="n">
        <v>0</v>
      </c>
      <c r="S641" s="26" t="n">
        <v>0</v>
      </c>
      <c r="T641" s="28" t="n">
        <v>431.7</v>
      </c>
      <c r="U641" s="27" t="n">
        <f aca="false">T641/K641</f>
        <v>1</v>
      </c>
    </row>
    <row r="642" customFormat="false" ht="38.25" hidden="false" customHeight="false" outlineLevel="3" collapsed="true">
      <c r="A642" s="24" t="s">
        <v>329</v>
      </c>
      <c r="B642" s="25" t="s">
        <v>306</v>
      </c>
      <c r="C642" s="25" t="s">
        <v>273</v>
      </c>
      <c r="D642" s="25" t="s">
        <v>330</v>
      </c>
      <c r="E642" s="25" t="s">
        <v>16</v>
      </c>
      <c r="F642" s="25" t="s">
        <v>16</v>
      </c>
      <c r="G642" s="25"/>
      <c r="H642" s="25"/>
      <c r="I642" s="25"/>
      <c r="J642" s="25"/>
      <c r="K642" s="26" t="n">
        <f aca="false">K643</f>
        <v>270</v>
      </c>
      <c r="L642" s="26" t="n">
        <f aca="false">L643</f>
        <v>270000</v>
      </c>
      <c r="M642" s="26" t="n">
        <f aca="false">M643</f>
        <v>0</v>
      </c>
      <c r="N642" s="26" t="n">
        <f aca="false">N643</f>
        <v>270000</v>
      </c>
      <c r="O642" s="26" t="n">
        <f aca="false">O643</f>
        <v>0</v>
      </c>
      <c r="P642" s="26" t="n">
        <f aca="false">P643</f>
        <v>270000</v>
      </c>
      <c r="Q642" s="26" t="n">
        <f aca="false">Q643</f>
        <v>0</v>
      </c>
      <c r="R642" s="26" t="n">
        <f aca="false">R643</f>
        <v>360000</v>
      </c>
      <c r="S642" s="26" t="n">
        <f aca="false">S643</f>
        <v>0</v>
      </c>
      <c r="T642" s="26" t="n">
        <f aca="false">T643</f>
        <v>182.7</v>
      </c>
      <c r="U642" s="27" t="n">
        <f aca="false">T642/K642</f>
        <v>0.676666666666667</v>
      </c>
    </row>
    <row r="643" customFormat="false" ht="31.5" hidden="false" customHeight="true" outlineLevel="4" collapsed="false">
      <c r="A643" s="24" t="s">
        <v>240</v>
      </c>
      <c r="B643" s="25" t="s">
        <v>306</v>
      </c>
      <c r="C643" s="25" t="s">
        <v>273</v>
      </c>
      <c r="D643" s="25" t="s">
        <v>330</v>
      </c>
      <c r="E643" s="25" t="s">
        <v>241</v>
      </c>
      <c r="F643" s="25" t="s">
        <v>16</v>
      </c>
      <c r="G643" s="25"/>
      <c r="H643" s="25"/>
      <c r="I643" s="25"/>
      <c r="J643" s="25"/>
      <c r="K643" s="26" t="n">
        <f aca="false">K644</f>
        <v>270</v>
      </c>
      <c r="L643" s="26" t="n">
        <f aca="false">L644</f>
        <v>270000</v>
      </c>
      <c r="M643" s="26" t="n">
        <f aca="false">M644</f>
        <v>0</v>
      </c>
      <c r="N643" s="26" t="n">
        <f aca="false">N644</f>
        <v>270000</v>
      </c>
      <c r="O643" s="26" t="n">
        <f aca="false">O644</f>
        <v>0</v>
      </c>
      <c r="P643" s="26" t="n">
        <f aca="false">P644</f>
        <v>270000</v>
      </c>
      <c r="Q643" s="26" t="n">
        <f aca="false">Q644</f>
        <v>0</v>
      </c>
      <c r="R643" s="26" t="n">
        <f aca="false">R644</f>
        <v>360000</v>
      </c>
      <c r="S643" s="26" t="n">
        <f aca="false">S644</f>
        <v>0</v>
      </c>
      <c r="T643" s="26" t="n">
        <f aca="false">T644</f>
        <v>182.7</v>
      </c>
      <c r="U643" s="27" t="n">
        <f aca="false">T643/K643</f>
        <v>0.676666666666667</v>
      </c>
    </row>
    <row r="644" customFormat="false" ht="6" hidden="true" customHeight="true" outlineLevel="5" collapsed="false">
      <c r="A644" s="24" t="s">
        <v>103</v>
      </c>
      <c r="B644" s="25" t="s">
        <v>306</v>
      </c>
      <c r="C644" s="25" t="s">
        <v>273</v>
      </c>
      <c r="D644" s="25" t="s">
        <v>330</v>
      </c>
      <c r="E644" s="25" t="s">
        <v>241</v>
      </c>
      <c r="F644" s="25" t="s">
        <v>104</v>
      </c>
      <c r="G644" s="25"/>
      <c r="H644" s="25"/>
      <c r="I644" s="25"/>
      <c r="J644" s="25"/>
      <c r="K644" s="26" t="n">
        <v>270</v>
      </c>
      <c r="L644" s="26" t="n">
        <v>270000</v>
      </c>
      <c r="M644" s="26" t="n">
        <v>0</v>
      </c>
      <c r="N644" s="26" t="n">
        <v>270000</v>
      </c>
      <c r="O644" s="26" t="n">
        <v>0</v>
      </c>
      <c r="P644" s="26" t="n">
        <v>270000</v>
      </c>
      <c r="Q644" s="26" t="n">
        <v>0</v>
      </c>
      <c r="R644" s="26" t="n">
        <v>360000</v>
      </c>
      <c r="S644" s="26" t="n">
        <v>0</v>
      </c>
      <c r="T644" s="28" t="n">
        <v>182.7</v>
      </c>
      <c r="U644" s="27" t="n">
        <f aca="false">T644/K644</f>
        <v>0.676666666666667</v>
      </c>
    </row>
    <row r="645" customFormat="false" ht="89.25" hidden="false" customHeight="false" outlineLevel="3" collapsed="true">
      <c r="A645" s="24" t="s">
        <v>331</v>
      </c>
      <c r="B645" s="25" t="s">
        <v>306</v>
      </c>
      <c r="C645" s="25" t="s">
        <v>273</v>
      </c>
      <c r="D645" s="25" t="s">
        <v>332</v>
      </c>
      <c r="E645" s="25" t="s">
        <v>16</v>
      </c>
      <c r="F645" s="25" t="s">
        <v>16</v>
      </c>
      <c r="G645" s="25"/>
      <c r="H645" s="25"/>
      <c r="I645" s="25"/>
      <c r="J645" s="25"/>
      <c r="K645" s="26" t="n">
        <f aca="false">K646</f>
        <v>369.3</v>
      </c>
      <c r="L645" s="26" t="n">
        <f aca="false">L646</f>
        <v>369300</v>
      </c>
      <c r="M645" s="26" t="n">
        <f aca="false">M646</f>
        <v>0</v>
      </c>
      <c r="N645" s="26" t="n">
        <f aca="false">N646</f>
        <v>369300</v>
      </c>
      <c r="O645" s="26" t="n">
        <f aca="false">O646</f>
        <v>0</v>
      </c>
      <c r="P645" s="26" t="n">
        <f aca="false">P646</f>
        <v>369300</v>
      </c>
      <c r="Q645" s="26" t="n">
        <f aca="false">Q646</f>
        <v>0</v>
      </c>
      <c r="R645" s="26" t="n">
        <f aca="false">R646</f>
        <v>0</v>
      </c>
      <c r="S645" s="26" t="n">
        <f aca="false">S646</f>
        <v>0</v>
      </c>
      <c r="T645" s="26" t="n">
        <f aca="false">T646</f>
        <v>100.1</v>
      </c>
      <c r="U645" s="27" t="n">
        <f aca="false">T645/K645</f>
        <v>0.271053344164636</v>
      </c>
    </row>
    <row r="646" customFormat="false" ht="25.5" hidden="false" customHeight="false" outlineLevel="4" collapsed="false">
      <c r="A646" s="24" t="s">
        <v>240</v>
      </c>
      <c r="B646" s="25" t="s">
        <v>306</v>
      </c>
      <c r="C646" s="25" t="s">
        <v>273</v>
      </c>
      <c r="D646" s="25" t="s">
        <v>332</v>
      </c>
      <c r="E646" s="25" t="s">
        <v>241</v>
      </c>
      <c r="F646" s="25" t="s">
        <v>16</v>
      </c>
      <c r="G646" s="25"/>
      <c r="H646" s="25"/>
      <c r="I646" s="25"/>
      <c r="J646" s="25"/>
      <c r="K646" s="26" t="n">
        <f aca="false">K647</f>
        <v>369.3</v>
      </c>
      <c r="L646" s="26" t="n">
        <f aca="false">L647</f>
        <v>369300</v>
      </c>
      <c r="M646" s="26" t="n">
        <f aca="false">M647</f>
        <v>0</v>
      </c>
      <c r="N646" s="26" t="n">
        <f aca="false">N647</f>
        <v>369300</v>
      </c>
      <c r="O646" s="26" t="n">
        <f aca="false">O647</f>
        <v>0</v>
      </c>
      <c r="P646" s="26" t="n">
        <f aca="false">P647</f>
        <v>369300</v>
      </c>
      <c r="Q646" s="26" t="n">
        <f aca="false">Q647</f>
        <v>0</v>
      </c>
      <c r="R646" s="26" t="n">
        <f aca="false">R647</f>
        <v>0</v>
      </c>
      <c r="S646" s="26" t="n">
        <f aca="false">S647</f>
        <v>0</v>
      </c>
      <c r="T646" s="26" t="n">
        <f aca="false">T647</f>
        <v>100.1</v>
      </c>
      <c r="U646" s="27" t="n">
        <f aca="false">T646/K646</f>
        <v>0.271053344164636</v>
      </c>
    </row>
    <row r="647" customFormat="false" ht="38.25" hidden="true" customHeight="false" outlineLevel="5" collapsed="false">
      <c r="A647" s="24" t="s">
        <v>103</v>
      </c>
      <c r="B647" s="25" t="s">
        <v>306</v>
      </c>
      <c r="C647" s="25" t="s">
        <v>273</v>
      </c>
      <c r="D647" s="25" t="s">
        <v>332</v>
      </c>
      <c r="E647" s="25" t="s">
        <v>241</v>
      </c>
      <c r="F647" s="25" t="s">
        <v>104</v>
      </c>
      <c r="G647" s="25"/>
      <c r="H647" s="25"/>
      <c r="I647" s="25"/>
      <c r="J647" s="25"/>
      <c r="K647" s="26" t="n">
        <v>369.3</v>
      </c>
      <c r="L647" s="26" t="n">
        <v>369300</v>
      </c>
      <c r="M647" s="26" t="n">
        <v>0</v>
      </c>
      <c r="N647" s="26" t="n">
        <v>369300</v>
      </c>
      <c r="O647" s="26" t="n">
        <v>0</v>
      </c>
      <c r="P647" s="26" t="n">
        <v>369300</v>
      </c>
      <c r="Q647" s="26" t="n">
        <v>0</v>
      </c>
      <c r="R647" s="26" t="n">
        <v>0</v>
      </c>
      <c r="S647" s="26" t="n">
        <v>0</v>
      </c>
      <c r="T647" s="28" t="n">
        <v>100.1</v>
      </c>
      <c r="U647" s="27" t="n">
        <f aca="false">T647/K647</f>
        <v>0.271053344164636</v>
      </c>
    </row>
    <row r="648" customFormat="false" ht="76.5" hidden="false" customHeight="false" outlineLevel="3" collapsed="true">
      <c r="A648" s="24" t="s">
        <v>280</v>
      </c>
      <c r="B648" s="25" t="s">
        <v>306</v>
      </c>
      <c r="C648" s="25" t="s">
        <v>273</v>
      </c>
      <c r="D648" s="25" t="s">
        <v>281</v>
      </c>
      <c r="E648" s="25" t="s">
        <v>16</v>
      </c>
      <c r="F648" s="25" t="s">
        <v>16</v>
      </c>
      <c r="G648" s="25"/>
      <c r="H648" s="25"/>
      <c r="I648" s="25"/>
      <c r="J648" s="25"/>
      <c r="K648" s="26" t="n">
        <f aca="false">K649</f>
        <v>980</v>
      </c>
      <c r="L648" s="26" t="n">
        <f aca="false">L649</f>
        <v>980000</v>
      </c>
      <c r="M648" s="26" t="n">
        <f aca="false">M649</f>
        <v>0</v>
      </c>
      <c r="N648" s="26" t="n">
        <f aca="false">N649</f>
        <v>980000</v>
      </c>
      <c r="O648" s="26" t="n">
        <f aca="false">O649</f>
        <v>0</v>
      </c>
      <c r="P648" s="26" t="n">
        <f aca="false">P649</f>
        <v>980000</v>
      </c>
      <c r="Q648" s="26" t="n">
        <f aca="false">Q649</f>
        <v>0</v>
      </c>
      <c r="R648" s="26" t="n">
        <f aca="false">R649</f>
        <v>0</v>
      </c>
      <c r="S648" s="26" t="n">
        <f aca="false">S649</f>
        <v>0</v>
      </c>
      <c r="T648" s="26" t="n">
        <f aca="false">T649</f>
        <v>194.9</v>
      </c>
      <c r="U648" s="27" t="n">
        <f aca="false">T648/K648</f>
        <v>0.198877551020408</v>
      </c>
    </row>
    <row r="649" customFormat="false" ht="24.75" hidden="false" customHeight="true" outlineLevel="4" collapsed="false">
      <c r="A649" s="24" t="s">
        <v>240</v>
      </c>
      <c r="B649" s="25" t="s">
        <v>306</v>
      </c>
      <c r="C649" s="25" t="s">
        <v>273</v>
      </c>
      <c r="D649" s="25" t="s">
        <v>281</v>
      </c>
      <c r="E649" s="25" t="s">
        <v>241</v>
      </c>
      <c r="F649" s="25" t="s">
        <v>16</v>
      </c>
      <c r="G649" s="25"/>
      <c r="H649" s="25"/>
      <c r="I649" s="25"/>
      <c r="J649" s="25"/>
      <c r="K649" s="26" t="n">
        <f aca="false">K650</f>
        <v>980</v>
      </c>
      <c r="L649" s="26" t="n">
        <f aca="false">L650</f>
        <v>980000</v>
      </c>
      <c r="M649" s="26" t="n">
        <f aca="false">M650</f>
        <v>0</v>
      </c>
      <c r="N649" s="26" t="n">
        <f aca="false">N650</f>
        <v>980000</v>
      </c>
      <c r="O649" s="26" t="n">
        <f aca="false">O650</f>
        <v>0</v>
      </c>
      <c r="P649" s="26" t="n">
        <f aca="false">P650</f>
        <v>980000</v>
      </c>
      <c r="Q649" s="26" t="n">
        <f aca="false">Q650</f>
        <v>0</v>
      </c>
      <c r="R649" s="26" t="n">
        <f aca="false">R650</f>
        <v>0</v>
      </c>
      <c r="S649" s="26" t="n">
        <f aca="false">S650</f>
        <v>0</v>
      </c>
      <c r="T649" s="26" t="n">
        <f aca="false">T650</f>
        <v>194.9</v>
      </c>
      <c r="U649" s="27" t="n">
        <f aca="false">T649/K649</f>
        <v>0.198877551020408</v>
      </c>
    </row>
    <row r="650" customFormat="false" ht="38.25" hidden="true" customHeight="false" outlineLevel="5" collapsed="false">
      <c r="A650" s="24" t="s">
        <v>103</v>
      </c>
      <c r="B650" s="25" t="s">
        <v>306</v>
      </c>
      <c r="C650" s="25" t="s">
        <v>273</v>
      </c>
      <c r="D650" s="25" t="s">
        <v>281</v>
      </c>
      <c r="E650" s="25" t="s">
        <v>241</v>
      </c>
      <c r="F650" s="25" t="s">
        <v>104</v>
      </c>
      <c r="G650" s="25"/>
      <c r="H650" s="25"/>
      <c r="I650" s="25"/>
      <c r="J650" s="25"/>
      <c r="K650" s="26" t="n">
        <v>980</v>
      </c>
      <c r="L650" s="26" t="n">
        <v>980000</v>
      </c>
      <c r="M650" s="26" t="n">
        <v>0</v>
      </c>
      <c r="N650" s="26" t="n">
        <v>980000</v>
      </c>
      <c r="O650" s="26" t="n">
        <v>0</v>
      </c>
      <c r="P650" s="26" t="n">
        <v>980000</v>
      </c>
      <c r="Q650" s="26" t="n">
        <v>0</v>
      </c>
      <c r="R650" s="26" t="n">
        <v>0</v>
      </c>
      <c r="S650" s="26" t="n">
        <v>0</v>
      </c>
      <c r="T650" s="28" t="n">
        <v>194.9</v>
      </c>
      <c r="U650" s="27" t="n">
        <f aca="false">T650/K650</f>
        <v>0.198877551020408</v>
      </c>
    </row>
    <row r="651" customFormat="false" ht="25.5" hidden="false" customHeight="false" outlineLevel="2" collapsed="true">
      <c r="A651" s="24" t="s">
        <v>333</v>
      </c>
      <c r="B651" s="25" t="s">
        <v>306</v>
      </c>
      <c r="C651" s="25" t="s">
        <v>334</v>
      </c>
      <c r="D651" s="25" t="s">
        <v>15</v>
      </c>
      <c r="E651" s="25" t="s">
        <v>16</v>
      </c>
      <c r="F651" s="25" t="s">
        <v>16</v>
      </c>
      <c r="G651" s="25"/>
      <c r="H651" s="25"/>
      <c r="I651" s="25"/>
      <c r="J651" s="25"/>
      <c r="K651" s="26" t="n">
        <f aca="false">K652+K657+K660</f>
        <v>4434.4</v>
      </c>
      <c r="L651" s="26" t="n">
        <f aca="false">L652+L657+L660</f>
        <v>4434487</v>
      </c>
      <c r="M651" s="26" t="n">
        <f aca="false">M652+M657+M660</f>
        <v>0</v>
      </c>
      <c r="N651" s="26" t="n">
        <f aca="false">N652+N657+N660</f>
        <v>4434487</v>
      </c>
      <c r="O651" s="26" t="n">
        <f aca="false">O652+O657+O660</f>
        <v>0</v>
      </c>
      <c r="P651" s="26" t="n">
        <f aca="false">P652+P657+P660</f>
        <v>4434487</v>
      </c>
      <c r="Q651" s="26" t="n">
        <f aca="false">Q652+Q657+Q660</f>
        <v>0</v>
      </c>
      <c r="R651" s="26" t="n">
        <f aca="false">R652+R657+R660</f>
        <v>981000</v>
      </c>
      <c r="S651" s="26" t="n">
        <f aca="false">S652+S657+S660</f>
        <v>1010400</v>
      </c>
      <c r="T651" s="26" t="n">
        <f aca="false">T652+T657+T660</f>
        <v>791.6</v>
      </c>
      <c r="U651" s="27" t="n">
        <f aca="false">T651/K651</f>
        <v>0.178513440375248</v>
      </c>
    </row>
    <row r="652" customFormat="false" ht="63.75" hidden="false" customHeight="false" outlineLevel="3" collapsed="false">
      <c r="A652" s="24" t="s">
        <v>335</v>
      </c>
      <c r="B652" s="25" t="s">
        <v>306</v>
      </c>
      <c r="C652" s="25" t="s">
        <v>334</v>
      </c>
      <c r="D652" s="25" t="s">
        <v>336</v>
      </c>
      <c r="E652" s="25" t="s">
        <v>16</v>
      </c>
      <c r="F652" s="25" t="s">
        <v>16</v>
      </c>
      <c r="G652" s="25"/>
      <c r="H652" s="25"/>
      <c r="I652" s="25"/>
      <c r="J652" s="25"/>
      <c r="K652" s="26" t="n">
        <f aca="false">K653+K655</f>
        <v>3479.4</v>
      </c>
      <c r="L652" s="26" t="n">
        <f aca="false">L653+L655</f>
        <v>3479487</v>
      </c>
      <c r="M652" s="26" t="n">
        <f aca="false">M653+M655</f>
        <v>0</v>
      </c>
      <c r="N652" s="26" t="n">
        <f aca="false">N653+N655</f>
        <v>3479487</v>
      </c>
      <c r="O652" s="26" t="n">
        <f aca="false">O653+O655</f>
        <v>0</v>
      </c>
      <c r="P652" s="26" t="n">
        <f aca="false">P653+P655</f>
        <v>3479487</v>
      </c>
      <c r="Q652" s="26" t="n">
        <f aca="false">Q653+Q655</f>
        <v>0</v>
      </c>
      <c r="R652" s="26" t="n">
        <f aca="false">R653+R655</f>
        <v>0</v>
      </c>
      <c r="S652" s="26" t="n">
        <f aca="false">S653+S655</f>
        <v>0</v>
      </c>
      <c r="T652" s="26" t="n">
        <f aca="false">T653+T655</f>
        <v>499.2</v>
      </c>
      <c r="U652" s="27" t="n">
        <f aca="false">T652/K652</f>
        <v>0.143473012588377</v>
      </c>
    </row>
    <row r="653" customFormat="false" ht="42" hidden="false" customHeight="true" outlineLevel="4" collapsed="false">
      <c r="A653" s="24" t="s">
        <v>167</v>
      </c>
      <c r="B653" s="25" t="s">
        <v>306</v>
      </c>
      <c r="C653" s="25" t="s">
        <v>334</v>
      </c>
      <c r="D653" s="25" t="s">
        <v>336</v>
      </c>
      <c r="E653" s="25" t="s">
        <v>168</v>
      </c>
      <c r="F653" s="25" t="s">
        <v>16</v>
      </c>
      <c r="G653" s="25"/>
      <c r="H653" s="25"/>
      <c r="I653" s="25"/>
      <c r="J653" s="25"/>
      <c r="K653" s="26" t="n">
        <f aca="false">K654</f>
        <v>125.5</v>
      </c>
      <c r="L653" s="26" t="n">
        <f aca="false">L654</f>
        <v>125541</v>
      </c>
      <c r="M653" s="26" t="n">
        <f aca="false">M654</f>
        <v>0</v>
      </c>
      <c r="N653" s="26" t="n">
        <f aca="false">N654</f>
        <v>125541</v>
      </c>
      <c r="O653" s="26" t="n">
        <f aca="false">O654</f>
        <v>0</v>
      </c>
      <c r="P653" s="26" t="n">
        <f aca="false">P654</f>
        <v>125541</v>
      </c>
      <c r="Q653" s="26" t="n">
        <f aca="false">Q654</f>
        <v>0</v>
      </c>
      <c r="R653" s="26" t="n">
        <f aca="false">R654</f>
        <v>0</v>
      </c>
      <c r="S653" s="26" t="n">
        <f aca="false">S654</f>
        <v>0</v>
      </c>
      <c r="T653" s="26" t="n">
        <f aca="false">T654</f>
        <v>0</v>
      </c>
      <c r="U653" s="27" t="n">
        <f aca="false">T653/K653</f>
        <v>0</v>
      </c>
    </row>
    <row r="654" customFormat="false" ht="3.75" hidden="true" customHeight="true" outlineLevel="5" collapsed="false">
      <c r="A654" s="24" t="s">
        <v>163</v>
      </c>
      <c r="B654" s="25" t="s">
        <v>306</v>
      </c>
      <c r="C654" s="25" t="s">
        <v>334</v>
      </c>
      <c r="D654" s="25" t="s">
        <v>336</v>
      </c>
      <c r="E654" s="25" t="s">
        <v>168</v>
      </c>
      <c r="F654" s="25" t="s">
        <v>164</v>
      </c>
      <c r="G654" s="25"/>
      <c r="H654" s="25"/>
      <c r="I654" s="25"/>
      <c r="J654" s="25"/>
      <c r="K654" s="26" t="n">
        <v>125.5</v>
      </c>
      <c r="L654" s="26" t="n">
        <v>125541</v>
      </c>
      <c r="M654" s="26" t="n">
        <v>0</v>
      </c>
      <c r="N654" s="26" t="n">
        <v>125541</v>
      </c>
      <c r="O654" s="26" t="n">
        <v>0</v>
      </c>
      <c r="P654" s="26" t="n">
        <v>125541</v>
      </c>
      <c r="Q654" s="26" t="n">
        <v>0</v>
      </c>
      <c r="R654" s="26" t="n">
        <v>0</v>
      </c>
      <c r="S654" s="26" t="n">
        <v>0</v>
      </c>
      <c r="T654" s="28" t="n">
        <v>0</v>
      </c>
      <c r="U654" s="27" t="n">
        <f aca="false">T654/K654</f>
        <v>0</v>
      </c>
    </row>
    <row r="655" customFormat="false" ht="49.5" hidden="false" customHeight="true" outlineLevel="4" collapsed="true">
      <c r="A655" s="24" t="s">
        <v>238</v>
      </c>
      <c r="B655" s="25" t="s">
        <v>306</v>
      </c>
      <c r="C655" s="25" t="s">
        <v>334</v>
      </c>
      <c r="D655" s="25" t="s">
        <v>336</v>
      </c>
      <c r="E655" s="25" t="s">
        <v>239</v>
      </c>
      <c r="F655" s="25" t="s">
        <v>16</v>
      </c>
      <c r="G655" s="25"/>
      <c r="H655" s="25"/>
      <c r="I655" s="25"/>
      <c r="J655" s="25"/>
      <c r="K655" s="26" t="n">
        <f aca="false">K656</f>
        <v>3353.9</v>
      </c>
      <c r="L655" s="26" t="n">
        <f aca="false">L656</f>
        <v>3353946</v>
      </c>
      <c r="M655" s="26" t="n">
        <f aca="false">M656</f>
        <v>0</v>
      </c>
      <c r="N655" s="26" t="n">
        <f aca="false">N656</f>
        <v>3353946</v>
      </c>
      <c r="O655" s="26" t="n">
        <f aca="false">O656</f>
        <v>0</v>
      </c>
      <c r="P655" s="26" t="n">
        <f aca="false">P656</f>
        <v>3353946</v>
      </c>
      <c r="Q655" s="26" t="n">
        <f aca="false">Q656</f>
        <v>0</v>
      </c>
      <c r="R655" s="26" t="n">
        <f aca="false">R656</f>
        <v>0</v>
      </c>
      <c r="S655" s="26" t="n">
        <f aca="false">S656</f>
        <v>0</v>
      </c>
      <c r="T655" s="26" t="n">
        <f aca="false">T656</f>
        <v>499.2</v>
      </c>
      <c r="U655" s="27" t="n">
        <f aca="false">T655/K655</f>
        <v>0.148841647037777</v>
      </c>
    </row>
    <row r="656" customFormat="false" ht="6" hidden="true" customHeight="true" outlineLevel="5" collapsed="false">
      <c r="A656" s="24" t="s">
        <v>103</v>
      </c>
      <c r="B656" s="25" t="s">
        <v>306</v>
      </c>
      <c r="C656" s="25" t="s">
        <v>334</v>
      </c>
      <c r="D656" s="25" t="s">
        <v>336</v>
      </c>
      <c r="E656" s="25" t="s">
        <v>239</v>
      </c>
      <c r="F656" s="25" t="s">
        <v>104</v>
      </c>
      <c r="G656" s="25"/>
      <c r="H656" s="25"/>
      <c r="I656" s="25"/>
      <c r="J656" s="25"/>
      <c r="K656" s="26" t="n">
        <v>3353.9</v>
      </c>
      <c r="L656" s="26" t="n">
        <v>3353946</v>
      </c>
      <c r="M656" s="26" t="n">
        <v>0</v>
      </c>
      <c r="N656" s="26" t="n">
        <v>3353946</v>
      </c>
      <c r="O656" s="26" t="n">
        <v>0</v>
      </c>
      <c r="P656" s="26" t="n">
        <v>3353946</v>
      </c>
      <c r="Q656" s="26" t="n">
        <v>0</v>
      </c>
      <c r="R656" s="26" t="n">
        <v>0</v>
      </c>
      <c r="S656" s="26" t="n">
        <v>0</v>
      </c>
      <c r="T656" s="28" t="n">
        <v>499.2</v>
      </c>
      <c r="U656" s="27" t="n">
        <f aca="false">T656/K656</f>
        <v>0.148841647037777</v>
      </c>
    </row>
    <row r="657" customFormat="false" ht="89.25" hidden="false" customHeight="false" outlineLevel="3" collapsed="true">
      <c r="A657" s="24" t="s">
        <v>337</v>
      </c>
      <c r="B657" s="25" t="s">
        <v>306</v>
      </c>
      <c r="C657" s="25" t="s">
        <v>334</v>
      </c>
      <c r="D657" s="25" t="s">
        <v>338</v>
      </c>
      <c r="E657" s="25" t="s">
        <v>16</v>
      </c>
      <c r="F657" s="25" t="s">
        <v>16</v>
      </c>
      <c r="G657" s="25"/>
      <c r="H657" s="25"/>
      <c r="I657" s="25"/>
      <c r="J657" s="25"/>
      <c r="K657" s="26" t="n">
        <f aca="false">K658</f>
        <v>950</v>
      </c>
      <c r="L657" s="26" t="n">
        <f aca="false">L658</f>
        <v>950000</v>
      </c>
      <c r="M657" s="26" t="n">
        <f aca="false">M658</f>
        <v>0</v>
      </c>
      <c r="N657" s="26" t="n">
        <f aca="false">N658</f>
        <v>950000</v>
      </c>
      <c r="O657" s="26" t="n">
        <f aca="false">O658</f>
        <v>0</v>
      </c>
      <c r="P657" s="26" t="n">
        <f aca="false">P658</f>
        <v>950000</v>
      </c>
      <c r="Q657" s="26" t="n">
        <f aca="false">Q658</f>
        <v>0</v>
      </c>
      <c r="R657" s="26" t="n">
        <f aca="false">R658</f>
        <v>977000</v>
      </c>
      <c r="S657" s="26" t="n">
        <f aca="false">S658</f>
        <v>1006400</v>
      </c>
      <c r="T657" s="26" t="n">
        <f aca="false">T658</f>
        <v>292.4</v>
      </c>
      <c r="U657" s="27" t="n">
        <f aca="false">T657/K657</f>
        <v>0.307789473684211</v>
      </c>
    </row>
    <row r="658" customFormat="false" ht="51" hidden="false" customHeight="false" outlineLevel="4" collapsed="false">
      <c r="A658" s="24" t="s">
        <v>238</v>
      </c>
      <c r="B658" s="25" t="s">
        <v>306</v>
      </c>
      <c r="C658" s="25" t="s">
        <v>334</v>
      </c>
      <c r="D658" s="25" t="s">
        <v>338</v>
      </c>
      <c r="E658" s="25" t="s">
        <v>239</v>
      </c>
      <c r="F658" s="25" t="s">
        <v>16</v>
      </c>
      <c r="G658" s="25"/>
      <c r="H658" s="25"/>
      <c r="I658" s="25"/>
      <c r="J658" s="25"/>
      <c r="K658" s="26" t="n">
        <f aca="false">K659</f>
        <v>950</v>
      </c>
      <c r="L658" s="26" t="n">
        <f aca="false">L659</f>
        <v>950000</v>
      </c>
      <c r="M658" s="26" t="n">
        <f aca="false">M659</f>
        <v>0</v>
      </c>
      <c r="N658" s="26" t="n">
        <f aca="false">N659</f>
        <v>950000</v>
      </c>
      <c r="O658" s="26" t="n">
        <f aca="false">O659</f>
        <v>0</v>
      </c>
      <c r="P658" s="26" t="n">
        <f aca="false">P659</f>
        <v>950000</v>
      </c>
      <c r="Q658" s="26" t="n">
        <f aca="false">Q659</f>
        <v>0</v>
      </c>
      <c r="R658" s="26" t="n">
        <f aca="false">R659</f>
        <v>977000</v>
      </c>
      <c r="S658" s="26" t="n">
        <f aca="false">S659</f>
        <v>1006400</v>
      </c>
      <c r="T658" s="26" t="n">
        <f aca="false">T659</f>
        <v>292.4</v>
      </c>
      <c r="U658" s="27" t="n">
        <f aca="false">T658/K658</f>
        <v>0.307789473684211</v>
      </c>
    </row>
    <row r="659" customFormat="false" ht="38.25" hidden="true" customHeight="false" outlineLevel="5" collapsed="false">
      <c r="A659" s="24" t="s">
        <v>103</v>
      </c>
      <c r="B659" s="25" t="s">
        <v>306</v>
      </c>
      <c r="C659" s="25" t="s">
        <v>334</v>
      </c>
      <c r="D659" s="25" t="s">
        <v>338</v>
      </c>
      <c r="E659" s="25" t="s">
        <v>239</v>
      </c>
      <c r="F659" s="25" t="s">
        <v>104</v>
      </c>
      <c r="G659" s="25"/>
      <c r="H659" s="25"/>
      <c r="I659" s="25"/>
      <c r="J659" s="25"/>
      <c r="K659" s="26" t="n">
        <v>950</v>
      </c>
      <c r="L659" s="26" t="n">
        <v>950000</v>
      </c>
      <c r="M659" s="26" t="n">
        <v>0</v>
      </c>
      <c r="N659" s="26" t="n">
        <v>950000</v>
      </c>
      <c r="O659" s="26" t="n">
        <v>0</v>
      </c>
      <c r="P659" s="26" t="n">
        <v>950000</v>
      </c>
      <c r="Q659" s="26" t="n">
        <v>0</v>
      </c>
      <c r="R659" s="26" t="n">
        <v>977000</v>
      </c>
      <c r="S659" s="26" t="n">
        <v>1006400</v>
      </c>
      <c r="T659" s="28" t="n">
        <v>292.4</v>
      </c>
      <c r="U659" s="27" t="n">
        <f aca="false">T659/K659</f>
        <v>0.307789473684211</v>
      </c>
    </row>
    <row r="660" customFormat="false" ht="89.25" hidden="false" customHeight="false" outlineLevel="3" collapsed="true">
      <c r="A660" s="24" t="s">
        <v>339</v>
      </c>
      <c r="B660" s="25" t="s">
        <v>306</v>
      </c>
      <c r="C660" s="25" t="s">
        <v>334</v>
      </c>
      <c r="D660" s="25" t="s">
        <v>340</v>
      </c>
      <c r="E660" s="25" t="s">
        <v>16</v>
      </c>
      <c r="F660" s="25" t="s">
        <v>16</v>
      </c>
      <c r="G660" s="25"/>
      <c r="H660" s="25"/>
      <c r="I660" s="25"/>
      <c r="J660" s="25"/>
      <c r="K660" s="26" t="n">
        <f aca="false">K661</f>
        <v>5</v>
      </c>
      <c r="L660" s="26" t="n">
        <f aca="false">L661</f>
        <v>5000</v>
      </c>
      <c r="M660" s="26" t="n">
        <f aca="false">M661</f>
        <v>0</v>
      </c>
      <c r="N660" s="26" t="n">
        <f aca="false">N661</f>
        <v>5000</v>
      </c>
      <c r="O660" s="26" t="n">
        <f aca="false">O661</f>
        <v>0</v>
      </c>
      <c r="P660" s="26" t="n">
        <f aca="false">P661</f>
        <v>5000</v>
      </c>
      <c r="Q660" s="26" t="n">
        <f aca="false">Q661</f>
        <v>0</v>
      </c>
      <c r="R660" s="26" t="n">
        <f aca="false">R661</f>
        <v>4000</v>
      </c>
      <c r="S660" s="26" t="n">
        <f aca="false">S661</f>
        <v>4000</v>
      </c>
      <c r="T660" s="26" t="n">
        <f aca="false">T661</f>
        <v>0</v>
      </c>
      <c r="U660" s="27" t="n">
        <f aca="false">T660/K660</f>
        <v>0</v>
      </c>
    </row>
    <row r="661" customFormat="false" ht="36.75" hidden="false" customHeight="true" outlineLevel="4" collapsed="false">
      <c r="A661" s="24" t="s">
        <v>167</v>
      </c>
      <c r="B661" s="25" t="s">
        <v>306</v>
      </c>
      <c r="C661" s="25" t="s">
        <v>334</v>
      </c>
      <c r="D661" s="25" t="s">
        <v>340</v>
      </c>
      <c r="E661" s="25" t="s">
        <v>168</v>
      </c>
      <c r="F661" s="25" t="s">
        <v>16</v>
      </c>
      <c r="G661" s="25"/>
      <c r="H661" s="25"/>
      <c r="I661" s="25"/>
      <c r="J661" s="25"/>
      <c r="K661" s="26" t="n">
        <f aca="false">K662</f>
        <v>5</v>
      </c>
      <c r="L661" s="26" t="n">
        <f aca="false">L662</f>
        <v>5000</v>
      </c>
      <c r="M661" s="26" t="n">
        <f aca="false">M662</f>
        <v>0</v>
      </c>
      <c r="N661" s="26" t="n">
        <f aca="false">N662</f>
        <v>5000</v>
      </c>
      <c r="O661" s="26" t="n">
        <f aca="false">O662</f>
        <v>0</v>
      </c>
      <c r="P661" s="26" t="n">
        <f aca="false">P662</f>
        <v>5000</v>
      </c>
      <c r="Q661" s="26" t="n">
        <f aca="false">Q662</f>
        <v>0</v>
      </c>
      <c r="R661" s="26" t="n">
        <f aca="false">R662</f>
        <v>4000</v>
      </c>
      <c r="S661" s="26" t="n">
        <f aca="false">S662</f>
        <v>4000</v>
      </c>
      <c r="T661" s="26" t="n">
        <f aca="false">T662</f>
        <v>0</v>
      </c>
      <c r="U661" s="27" t="n">
        <f aca="false">T661/K661</f>
        <v>0</v>
      </c>
    </row>
    <row r="662" customFormat="false" ht="6" hidden="true" customHeight="true" outlineLevel="5" collapsed="false">
      <c r="A662" s="24" t="s">
        <v>163</v>
      </c>
      <c r="B662" s="25" t="s">
        <v>306</v>
      </c>
      <c r="C662" s="25" t="s">
        <v>334</v>
      </c>
      <c r="D662" s="25" t="s">
        <v>340</v>
      </c>
      <c r="E662" s="25" t="s">
        <v>168</v>
      </c>
      <c r="F662" s="25" t="s">
        <v>164</v>
      </c>
      <c r="G662" s="25"/>
      <c r="H662" s="25"/>
      <c r="I662" s="25"/>
      <c r="J662" s="25"/>
      <c r="K662" s="26" t="n">
        <v>5</v>
      </c>
      <c r="L662" s="26" t="n">
        <v>5000</v>
      </c>
      <c r="M662" s="26" t="n">
        <v>0</v>
      </c>
      <c r="N662" s="26" t="n">
        <v>5000</v>
      </c>
      <c r="O662" s="26" t="n">
        <v>0</v>
      </c>
      <c r="P662" s="26" t="n">
        <v>5000</v>
      </c>
      <c r="Q662" s="26" t="n">
        <v>0</v>
      </c>
      <c r="R662" s="26" t="n">
        <v>4000</v>
      </c>
      <c r="S662" s="26" t="n">
        <v>4000</v>
      </c>
      <c r="T662" s="28" t="n">
        <v>0</v>
      </c>
      <c r="U662" s="27" t="n">
        <f aca="false">T662/K662</f>
        <v>0</v>
      </c>
    </row>
    <row r="663" customFormat="false" ht="15" hidden="false" customHeight="false" outlineLevel="2" collapsed="true">
      <c r="A663" s="24" t="s">
        <v>143</v>
      </c>
      <c r="B663" s="25" t="s">
        <v>306</v>
      </c>
      <c r="C663" s="25" t="s">
        <v>144</v>
      </c>
      <c r="D663" s="25" t="s">
        <v>15</v>
      </c>
      <c r="E663" s="25" t="s">
        <v>16</v>
      </c>
      <c r="F663" s="25" t="s">
        <v>16</v>
      </c>
      <c r="G663" s="25"/>
      <c r="H663" s="25"/>
      <c r="I663" s="25"/>
      <c r="J663" s="25"/>
      <c r="K663" s="26" t="n">
        <f aca="false">K664+K685+K709</f>
        <v>14075.9</v>
      </c>
      <c r="L663" s="26" t="n">
        <f aca="false">L664+L685+L709</f>
        <v>14075800</v>
      </c>
      <c r="M663" s="26" t="n">
        <f aca="false">M664+M685+M709</f>
        <v>0</v>
      </c>
      <c r="N663" s="26" t="n">
        <f aca="false">N664+N685+N709</f>
        <v>14075800</v>
      </c>
      <c r="O663" s="26" t="n">
        <f aca="false">O664+O685+O709</f>
        <v>0</v>
      </c>
      <c r="P663" s="26" t="n">
        <f aca="false">P664+P685+P709</f>
        <v>14075800</v>
      </c>
      <c r="Q663" s="26" t="n">
        <f aca="false">Q664+Q685+Q709</f>
        <v>0</v>
      </c>
      <c r="R663" s="26" t="n">
        <f aca="false">R664+R685+R709</f>
        <v>15022200</v>
      </c>
      <c r="S663" s="26" t="n">
        <f aca="false">S664+S685+S709</f>
        <v>15659700</v>
      </c>
      <c r="T663" s="26" t="n">
        <f aca="false">T664+T685+T709</f>
        <v>6527.3</v>
      </c>
      <c r="U663" s="27" t="n">
        <f aca="false">T663/K663</f>
        <v>0.463721680318843</v>
      </c>
    </row>
    <row r="664" customFormat="false" ht="15" hidden="false" customHeight="false" outlineLevel="3" collapsed="false">
      <c r="A664" s="24" t="s">
        <v>21</v>
      </c>
      <c r="B664" s="25" t="s">
        <v>306</v>
      </c>
      <c r="C664" s="25" t="s">
        <v>144</v>
      </c>
      <c r="D664" s="25" t="s">
        <v>22</v>
      </c>
      <c r="E664" s="25" t="s">
        <v>16</v>
      </c>
      <c r="F664" s="25" t="s">
        <v>16</v>
      </c>
      <c r="G664" s="25"/>
      <c r="H664" s="25"/>
      <c r="I664" s="25"/>
      <c r="J664" s="25"/>
      <c r="K664" s="26" t="n">
        <f aca="false">K665+K668+K671+K676+K683</f>
        <v>3892.6</v>
      </c>
      <c r="L664" s="26" t="n">
        <f aca="false">L665+L668+L671+L676+L683</f>
        <v>3892641</v>
      </c>
      <c r="M664" s="26" t="n">
        <f aca="false">M665+M668+M671+M676+M683</f>
        <v>0</v>
      </c>
      <c r="N664" s="26" t="n">
        <f aca="false">N665+N668+N671+N676+N683</f>
        <v>3892641</v>
      </c>
      <c r="O664" s="26" t="n">
        <f aca="false">O665+O668+O671+O676+O683</f>
        <v>0</v>
      </c>
      <c r="P664" s="26" t="n">
        <f aca="false">P665+P668+P671+P676+P683</f>
        <v>3892641</v>
      </c>
      <c r="Q664" s="26" t="n">
        <f aca="false">Q665+Q668+Q671+Q676+Q683</f>
        <v>0</v>
      </c>
      <c r="R664" s="26" t="n">
        <f aca="false">R665+R668+R671+R676+R683</f>
        <v>4454800</v>
      </c>
      <c r="S664" s="26" t="n">
        <f aca="false">S665+S668+S671+S676+S683</f>
        <v>4685900</v>
      </c>
      <c r="T664" s="26" t="n">
        <f aca="false">T665+T668+T671+T676+T683</f>
        <v>1972.1</v>
      </c>
      <c r="U664" s="27" t="n">
        <f aca="false">T664/K664</f>
        <v>0.506627960746031</v>
      </c>
    </row>
    <row r="665" customFormat="false" ht="25.5" hidden="false" customHeight="false" outlineLevel="4" collapsed="false">
      <c r="A665" s="24" t="s">
        <v>23</v>
      </c>
      <c r="B665" s="25" t="s">
        <v>306</v>
      </c>
      <c r="C665" s="25" t="s">
        <v>144</v>
      </c>
      <c r="D665" s="25" t="s">
        <v>22</v>
      </c>
      <c r="E665" s="25" t="s">
        <v>24</v>
      </c>
      <c r="F665" s="25" t="s">
        <v>16</v>
      </c>
      <c r="G665" s="25"/>
      <c r="H665" s="25"/>
      <c r="I665" s="25"/>
      <c r="J665" s="25"/>
      <c r="K665" s="26" t="n">
        <f aca="false">K666+K667</f>
        <v>3536.3</v>
      </c>
      <c r="L665" s="26" t="n">
        <f aca="false">L666+L667</f>
        <v>3536300</v>
      </c>
      <c r="M665" s="26" t="n">
        <f aca="false">M666+M667</f>
        <v>0</v>
      </c>
      <c r="N665" s="26" t="n">
        <f aca="false">N666+N667</f>
        <v>3536300</v>
      </c>
      <c r="O665" s="26" t="n">
        <f aca="false">O666+O667</f>
        <v>0</v>
      </c>
      <c r="P665" s="26" t="n">
        <f aca="false">P666+P667</f>
        <v>3536300</v>
      </c>
      <c r="Q665" s="26" t="n">
        <f aca="false">Q666+Q667</f>
        <v>0</v>
      </c>
      <c r="R665" s="26" t="n">
        <f aca="false">R666+R667</f>
        <v>4000600</v>
      </c>
      <c r="S665" s="26" t="n">
        <f aca="false">S666+S667</f>
        <v>4196900</v>
      </c>
      <c r="T665" s="26" t="n">
        <f aca="false">T666+T667</f>
        <v>1803.5</v>
      </c>
      <c r="U665" s="27" t="n">
        <f aca="false">T665/K665</f>
        <v>0.509996323841303</v>
      </c>
    </row>
    <row r="666" customFormat="false" ht="0.75" hidden="false" customHeight="true" outlineLevel="5" collapsed="false">
      <c r="A666" s="24" t="s">
        <v>25</v>
      </c>
      <c r="B666" s="25" t="s">
        <v>306</v>
      </c>
      <c r="C666" s="25" t="s">
        <v>144</v>
      </c>
      <c r="D666" s="25" t="s">
        <v>22</v>
      </c>
      <c r="E666" s="25" t="s">
        <v>24</v>
      </c>
      <c r="F666" s="25" t="s">
        <v>26</v>
      </c>
      <c r="G666" s="25"/>
      <c r="H666" s="25"/>
      <c r="I666" s="25"/>
      <c r="J666" s="25"/>
      <c r="K666" s="26" t="n">
        <v>2683.4</v>
      </c>
      <c r="L666" s="26" t="n">
        <v>2683400</v>
      </c>
      <c r="M666" s="26" t="n">
        <v>0</v>
      </c>
      <c r="N666" s="26" t="n">
        <v>2683400</v>
      </c>
      <c r="O666" s="26" t="n">
        <v>0</v>
      </c>
      <c r="P666" s="26" t="n">
        <v>2683400</v>
      </c>
      <c r="Q666" s="26" t="n">
        <v>0</v>
      </c>
      <c r="R666" s="26" t="n">
        <v>3072700</v>
      </c>
      <c r="S666" s="26" t="n">
        <v>3223400</v>
      </c>
      <c r="T666" s="28" t="n">
        <v>1357.5</v>
      </c>
      <c r="U666" s="27" t="n">
        <f aca="false">T666/K666</f>
        <v>0.505888052470746</v>
      </c>
    </row>
    <row r="667" customFormat="false" ht="25.5" hidden="true" customHeight="false" outlineLevel="5" collapsed="false">
      <c r="A667" s="24" t="s">
        <v>27</v>
      </c>
      <c r="B667" s="25" t="s">
        <v>306</v>
      </c>
      <c r="C667" s="25" t="s">
        <v>144</v>
      </c>
      <c r="D667" s="25" t="s">
        <v>22</v>
      </c>
      <c r="E667" s="25" t="s">
        <v>24</v>
      </c>
      <c r="F667" s="25" t="s">
        <v>28</v>
      </c>
      <c r="G667" s="25"/>
      <c r="H667" s="25"/>
      <c r="I667" s="25"/>
      <c r="J667" s="25"/>
      <c r="K667" s="26" t="n">
        <v>852.9</v>
      </c>
      <c r="L667" s="26" t="n">
        <v>852900</v>
      </c>
      <c r="M667" s="26" t="n">
        <v>0</v>
      </c>
      <c r="N667" s="26" t="n">
        <v>852900</v>
      </c>
      <c r="O667" s="26" t="n">
        <v>0</v>
      </c>
      <c r="P667" s="26" t="n">
        <v>852900</v>
      </c>
      <c r="Q667" s="26" t="n">
        <v>0</v>
      </c>
      <c r="R667" s="26" t="n">
        <v>927900</v>
      </c>
      <c r="S667" s="26" t="n">
        <v>973500</v>
      </c>
      <c r="T667" s="28" t="n">
        <v>446</v>
      </c>
      <c r="U667" s="27" t="n">
        <f aca="false">T667/K667</f>
        <v>0.522921796224645</v>
      </c>
    </row>
    <row r="668" customFormat="false" ht="25.5" hidden="false" customHeight="false" outlineLevel="4" collapsed="true">
      <c r="A668" s="24" t="s">
        <v>29</v>
      </c>
      <c r="B668" s="25" t="s">
        <v>306</v>
      </c>
      <c r="C668" s="25" t="s">
        <v>144</v>
      </c>
      <c r="D668" s="25" t="s">
        <v>22</v>
      </c>
      <c r="E668" s="25" t="s">
        <v>30</v>
      </c>
      <c r="F668" s="25" t="s">
        <v>16</v>
      </c>
      <c r="G668" s="25"/>
      <c r="H668" s="25"/>
      <c r="I668" s="25"/>
      <c r="J668" s="25"/>
      <c r="K668" s="26" t="n">
        <f aca="false">K669+K670</f>
        <v>7.5</v>
      </c>
      <c r="L668" s="26" t="n">
        <f aca="false">L669+L670</f>
        <v>7500</v>
      </c>
      <c r="M668" s="26" t="n">
        <f aca="false">M669+M670</f>
        <v>0</v>
      </c>
      <c r="N668" s="26" t="n">
        <f aca="false">N669+N670</f>
        <v>7500</v>
      </c>
      <c r="O668" s="26" t="n">
        <f aca="false">O669+O670</f>
        <v>0</v>
      </c>
      <c r="P668" s="26" t="n">
        <f aca="false">P669+P670</f>
        <v>7500</v>
      </c>
      <c r="Q668" s="26" t="n">
        <f aca="false">Q669+Q670</f>
        <v>0</v>
      </c>
      <c r="R668" s="26" t="n">
        <f aca="false">R669+R670</f>
        <v>2300</v>
      </c>
      <c r="S668" s="26" t="n">
        <f aca="false">S669+S670</f>
        <v>2400</v>
      </c>
      <c r="T668" s="26" t="n">
        <f aca="false">T669+T670</f>
        <v>2.5</v>
      </c>
      <c r="U668" s="27" t="n">
        <f aca="false">T668/K668</f>
        <v>0.333333333333333</v>
      </c>
    </row>
    <row r="669" customFormat="false" ht="15" hidden="true" customHeight="false" outlineLevel="5" collapsed="false">
      <c r="A669" s="24" t="s">
        <v>31</v>
      </c>
      <c r="B669" s="25" t="s">
        <v>306</v>
      </c>
      <c r="C669" s="25" t="s">
        <v>144</v>
      </c>
      <c r="D669" s="25" t="s">
        <v>22</v>
      </c>
      <c r="E669" s="25" t="s">
        <v>30</v>
      </c>
      <c r="F669" s="25" t="s">
        <v>32</v>
      </c>
      <c r="G669" s="25"/>
      <c r="H669" s="25"/>
      <c r="I669" s="25"/>
      <c r="J669" s="25"/>
      <c r="K669" s="26" t="n">
        <v>2.2</v>
      </c>
      <c r="L669" s="26" t="n">
        <v>2200</v>
      </c>
      <c r="M669" s="26" t="n">
        <v>0</v>
      </c>
      <c r="N669" s="26" t="n">
        <v>2200</v>
      </c>
      <c r="O669" s="26" t="n">
        <v>0</v>
      </c>
      <c r="P669" s="26" t="n">
        <v>2200</v>
      </c>
      <c r="Q669" s="26" t="n">
        <v>0</v>
      </c>
      <c r="R669" s="26" t="n">
        <v>2300</v>
      </c>
      <c r="S669" s="26" t="n">
        <v>2400</v>
      </c>
      <c r="T669" s="28" t="n">
        <v>0.5</v>
      </c>
      <c r="U669" s="27" t="n">
        <f aca="false">T669/K669</f>
        <v>0.227272727272727</v>
      </c>
    </row>
    <row r="670" customFormat="false" ht="15" hidden="true" customHeight="false" outlineLevel="5" collapsed="false">
      <c r="A670" s="24" t="s">
        <v>47</v>
      </c>
      <c r="B670" s="25" t="s">
        <v>306</v>
      </c>
      <c r="C670" s="25" t="s">
        <v>144</v>
      </c>
      <c r="D670" s="25" t="s">
        <v>22</v>
      </c>
      <c r="E670" s="25" t="s">
        <v>30</v>
      </c>
      <c r="F670" s="25" t="s">
        <v>48</v>
      </c>
      <c r="G670" s="25"/>
      <c r="H670" s="25"/>
      <c r="I670" s="25"/>
      <c r="J670" s="25"/>
      <c r="K670" s="26" t="n">
        <v>5.3</v>
      </c>
      <c r="L670" s="26" t="n">
        <v>5300</v>
      </c>
      <c r="M670" s="26" t="n">
        <v>0</v>
      </c>
      <c r="N670" s="26" t="n">
        <v>5300</v>
      </c>
      <c r="O670" s="26" t="n">
        <v>0</v>
      </c>
      <c r="P670" s="26" t="n">
        <v>5300</v>
      </c>
      <c r="Q670" s="26" t="n">
        <v>0</v>
      </c>
      <c r="R670" s="26" t="n">
        <v>0</v>
      </c>
      <c r="S670" s="26" t="n">
        <v>0</v>
      </c>
      <c r="T670" s="28" t="n">
        <v>2</v>
      </c>
      <c r="U670" s="27" t="n">
        <f aca="false">T670/K670</f>
        <v>0.377358490566038</v>
      </c>
    </row>
    <row r="671" customFormat="false" ht="37.5" hidden="false" customHeight="true" outlineLevel="4" collapsed="true">
      <c r="A671" s="24" t="s">
        <v>33</v>
      </c>
      <c r="B671" s="25" t="s">
        <v>306</v>
      </c>
      <c r="C671" s="25" t="s">
        <v>144</v>
      </c>
      <c r="D671" s="25" t="s">
        <v>22</v>
      </c>
      <c r="E671" s="25" t="s">
        <v>34</v>
      </c>
      <c r="F671" s="25" t="s">
        <v>16</v>
      </c>
      <c r="G671" s="25"/>
      <c r="H671" s="25"/>
      <c r="I671" s="25"/>
      <c r="J671" s="25"/>
      <c r="K671" s="26" t="n">
        <f aca="false">K672+K673+K674+K675</f>
        <v>270.4</v>
      </c>
      <c r="L671" s="26" t="n">
        <f aca="false">L672+L673+L674+L675</f>
        <v>270441</v>
      </c>
      <c r="M671" s="26" t="n">
        <f aca="false">M672+M673+M674+M675</f>
        <v>0</v>
      </c>
      <c r="N671" s="26" t="n">
        <f aca="false">N672+N673+N674+N675</f>
        <v>270441</v>
      </c>
      <c r="O671" s="26" t="n">
        <f aca="false">O672+O673+O674+O675</f>
        <v>0</v>
      </c>
      <c r="P671" s="26" t="n">
        <f aca="false">P672+P673+P674+P675</f>
        <v>270441</v>
      </c>
      <c r="Q671" s="26" t="n">
        <f aca="false">Q672+Q673+Q674+Q675</f>
        <v>0</v>
      </c>
      <c r="R671" s="26" t="n">
        <f aca="false">R672+R673+R674+R675</f>
        <v>397800</v>
      </c>
      <c r="S671" s="26" t="n">
        <f aca="false">S672+S673+S674+S675</f>
        <v>428200</v>
      </c>
      <c r="T671" s="26" t="n">
        <f aca="false">T672+T673+T674+T675</f>
        <v>152.1</v>
      </c>
      <c r="U671" s="27" t="n">
        <f aca="false">T671/K671</f>
        <v>0.5625</v>
      </c>
    </row>
    <row r="672" customFormat="false" ht="4.5" hidden="true" customHeight="true" outlineLevel="5" collapsed="false">
      <c r="A672" s="24" t="s">
        <v>35</v>
      </c>
      <c r="B672" s="25" t="s">
        <v>306</v>
      </c>
      <c r="C672" s="25" t="s">
        <v>144</v>
      </c>
      <c r="D672" s="25" t="s">
        <v>22</v>
      </c>
      <c r="E672" s="25" t="s">
        <v>34</v>
      </c>
      <c r="F672" s="25" t="s">
        <v>36</v>
      </c>
      <c r="G672" s="25"/>
      <c r="H672" s="25"/>
      <c r="I672" s="25"/>
      <c r="J672" s="25"/>
      <c r="K672" s="26" t="n">
        <v>141.6</v>
      </c>
      <c r="L672" s="26" t="n">
        <v>141641</v>
      </c>
      <c r="M672" s="26" t="n">
        <v>0</v>
      </c>
      <c r="N672" s="26" t="n">
        <v>141641</v>
      </c>
      <c r="O672" s="26" t="n">
        <v>0</v>
      </c>
      <c r="P672" s="26" t="n">
        <v>141641</v>
      </c>
      <c r="Q672" s="26" t="n">
        <v>0</v>
      </c>
      <c r="R672" s="26" t="n">
        <v>231880</v>
      </c>
      <c r="S672" s="26" t="n">
        <v>251469</v>
      </c>
      <c r="T672" s="28" t="n">
        <v>65.4</v>
      </c>
      <c r="U672" s="27" t="n">
        <f aca="false">T672/K672</f>
        <v>0.461864406779661</v>
      </c>
    </row>
    <row r="673" customFormat="false" ht="15" hidden="true" customHeight="false" outlineLevel="5" collapsed="false">
      <c r="A673" s="24" t="s">
        <v>39</v>
      </c>
      <c r="B673" s="25" t="s">
        <v>306</v>
      </c>
      <c r="C673" s="25" t="s">
        <v>144</v>
      </c>
      <c r="D673" s="25" t="s">
        <v>22</v>
      </c>
      <c r="E673" s="25" t="s">
        <v>34</v>
      </c>
      <c r="F673" s="25" t="s">
        <v>40</v>
      </c>
      <c r="G673" s="25"/>
      <c r="H673" s="25"/>
      <c r="I673" s="25"/>
      <c r="J673" s="25"/>
      <c r="K673" s="26" t="n">
        <v>67.1</v>
      </c>
      <c r="L673" s="26" t="n">
        <v>67100</v>
      </c>
      <c r="M673" s="26" t="n">
        <v>0</v>
      </c>
      <c r="N673" s="26" t="n">
        <v>67100</v>
      </c>
      <c r="O673" s="26" t="n">
        <v>0</v>
      </c>
      <c r="P673" s="26" t="n">
        <v>67100</v>
      </c>
      <c r="Q673" s="26" t="n">
        <v>0</v>
      </c>
      <c r="R673" s="26" t="n">
        <v>79200</v>
      </c>
      <c r="S673" s="26" t="n">
        <v>85900</v>
      </c>
      <c r="T673" s="28" t="n">
        <v>34.5</v>
      </c>
      <c r="U673" s="27" t="n">
        <f aca="false">T673/K673</f>
        <v>0.514157973174367</v>
      </c>
    </row>
    <row r="674" customFormat="false" ht="25.5" hidden="true" customHeight="false" outlineLevel="5" collapsed="false">
      <c r="A674" s="24" t="s">
        <v>41</v>
      </c>
      <c r="B674" s="25" t="s">
        <v>306</v>
      </c>
      <c r="C674" s="25" t="s">
        <v>144</v>
      </c>
      <c r="D674" s="25" t="s">
        <v>22</v>
      </c>
      <c r="E674" s="25" t="s">
        <v>34</v>
      </c>
      <c r="F674" s="25" t="s">
        <v>42</v>
      </c>
      <c r="G674" s="25"/>
      <c r="H674" s="25"/>
      <c r="I674" s="25"/>
      <c r="J674" s="25"/>
      <c r="K674" s="26" t="n">
        <v>6.7</v>
      </c>
      <c r="L674" s="26" t="n">
        <v>6700</v>
      </c>
      <c r="M674" s="26" t="n">
        <v>0</v>
      </c>
      <c r="N674" s="26" t="n">
        <v>6700</v>
      </c>
      <c r="O674" s="26" t="n">
        <v>0</v>
      </c>
      <c r="P674" s="26" t="n">
        <v>6700</v>
      </c>
      <c r="Q674" s="26" t="n">
        <v>0</v>
      </c>
      <c r="R674" s="26" t="n">
        <v>54200</v>
      </c>
      <c r="S674" s="26" t="n">
        <v>57800</v>
      </c>
      <c r="T674" s="28" t="n">
        <v>0</v>
      </c>
      <c r="U674" s="27" t="n">
        <f aca="false">T674/K674</f>
        <v>0</v>
      </c>
    </row>
    <row r="675" customFormat="false" ht="25.5" hidden="true" customHeight="false" outlineLevel="5" collapsed="false">
      <c r="A675" s="24" t="s">
        <v>43</v>
      </c>
      <c r="B675" s="25" t="s">
        <v>306</v>
      </c>
      <c r="C675" s="25" t="s">
        <v>144</v>
      </c>
      <c r="D675" s="25" t="s">
        <v>22</v>
      </c>
      <c r="E675" s="25" t="s">
        <v>34</v>
      </c>
      <c r="F675" s="25" t="s">
        <v>44</v>
      </c>
      <c r="G675" s="25"/>
      <c r="H675" s="25"/>
      <c r="I675" s="25"/>
      <c r="J675" s="25"/>
      <c r="K675" s="26" t="n">
        <v>55</v>
      </c>
      <c r="L675" s="26" t="n">
        <v>55000</v>
      </c>
      <c r="M675" s="26" t="n">
        <v>0</v>
      </c>
      <c r="N675" s="26" t="n">
        <v>55000</v>
      </c>
      <c r="O675" s="26" t="n">
        <v>0</v>
      </c>
      <c r="P675" s="26" t="n">
        <v>55000</v>
      </c>
      <c r="Q675" s="26" t="n">
        <v>0</v>
      </c>
      <c r="R675" s="26" t="n">
        <v>32520</v>
      </c>
      <c r="S675" s="26" t="n">
        <v>33031</v>
      </c>
      <c r="T675" s="28" t="n">
        <v>52.2</v>
      </c>
      <c r="U675" s="27" t="n">
        <f aca="false">T675/K675</f>
        <v>0.949090909090909</v>
      </c>
    </row>
    <row r="676" customFormat="false" ht="25.5" hidden="false" customHeight="false" outlineLevel="4" collapsed="true">
      <c r="A676" s="24" t="s">
        <v>45</v>
      </c>
      <c r="B676" s="25" t="s">
        <v>306</v>
      </c>
      <c r="C676" s="25" t="s">
        <v>144</v>
      </c>
      <c r="D676" s="25" t="s">
        <v>22</v>
      </c>
      <c r="E676" s="25" t="s">
        <v>46</v>
      </c>
      <c r="F676" s="25" t="s">
        <v>16</v>
      </c>
      <c r="G676" s="25"/>
      <c r="H676" s="25"/>
      <c r="I676" s="25"/>
      <c r="J676" s="25"/>
      <c r="K676" s="26" t="n">
        <f aca="false">K677+K678+K679+K680+K681+K682</f>
        <v>75.8</v>
      </c>
      <c r="L676" s="26" t="n">
        <f aca="false">L677+L678+L679+L680+L681+L682</f>
        <v>75800</v>
      </c>
      <c r="M676" s="26" t="n">
        <f aca="false">M677+M678+M679+M680+M681+M682</f>
        <v>0</v>
      </c>
      <c r="N676" s="26" t="n">
        <f aca="false">N677+N678+N679+N680+N681+N682</f>
        <v>75800</v>
      </c>
      <c r="O676" s="26" t="n">
        <f aca="false">O677+O678+O679+O680+O681+O682</f>
        <v>0</v>
      </c>
      <c r="P676" s="26" t="n">
        <f aca="false">P677+P678+P679+P680+P681+P682</f>
        <v>75800</v>
      </c>
      <c r="Q676" s="26" t="n">
        <f aca="false">Q677+Q678+Q679+Q680+Q681+Q682</f>
        <v>0</v>
      </c>
      <c r="R676" s="26" t="n">
        <f aca="false">R677+R678+R679+R680+R681+R682</f>
        <v>51400</v>
      </c>
      <c r="S676" s="26" t="n">
        <f aca="false">S677+S678+S679+S680+S681+S682</f>
        <v>55600</v>
      </c>
      <c r="T676" s="26" t="n">
        <f aca="false">T677+T678+T679+T680+T681+T682</f>
        <v>12.6</v>
      </c>
      <c r="U676" s="27" t="n">
        <f aca="false">T676/K676</f>
        <v>0.16622691292876</v>
      </c>
    </row>
    <row r="677" customFormat="false" ht="15" hidden="true" customHeight="false" outlineLevel="5" collapsed="false">
      <c r="A677" s="24" t="s">
        <v>35</v>
      </c>
      <c r="B677" s="25" t="s">
        <v>306</v>
      </c>
      <c r="C677" s="25" t="s">
        <v>144</v>
      </c>
      <c r="D677" s="25" t="s">
        <v>22</v>
      </c>
      <c r="E677" s="25" t="s">
        <v>46</v>
      </c>
      <c r="F677" s="25" t="s">
        <v>36</v>
      </c>
      <c r="G677" s="25"/>
      <c r="H677" s="25"/>
      <c r="I677" s="25"/>
      <c r="J677" s="25"/>
      <c r="K677" s="26" t="n">
        <v>4</v>
      </c>
      <c r="L677" s="26" t="n">
        <v>4000</v>
      </c>
      <c r="M677" s="26" t="n">
        <v>0</v>
      </c>
      <c r="N677" s="26" t="n">
        <v>4000</v>
      </c>
      <c r="O677" s="26" t="n">
        <v>0</v>
      </c>
      <c r="P677" s="26" t="n">
        <v>4000</v>
      </c>
      <c r="Q677" s="26" t="n">
        <v>0</v>
      </c>
      <c r="R677" s="26" t="n">
        <v>4220</v>
      </c>
      <c r="S677" s="26" t="n">
        <v>4431</v>
      </c>
      <c r="T677" s="28" t="n">
        <v>0.1</v>
      </c>
      <c r="U677" s="27" t="n">
        <f aca="false">T677/K677</f>
        <v>0.025</v>
      </c>
    </row>
    <row r="678" customFormat="false" ht="15" hidden="true" customHeight="false" outlineLevel="5" collapsed="false">
      <c r="A678" s="24" t="s">
        <v>49</v>
      </c>
      <c r="B678" s="25" t="s">
        <v>306</v>
      </c>
      <c r="C678" s="25" t="s">
        <v>144</v>
      </c>
      <c r="D678" s="25" t="s">
        <v>22</v>
      </c>
      <c r="E678" s="25" t="s">
        <v>46</v>
      </c>
      <c r="F678" s="25" t="s">
        <v>50</v>
      </c>
      <c r="G678" s="25"/>
      <c r="H678" s="25"/>
      <c r="I678" s="25"/>
      <c r="J678" s="25"/>
      <c r="K678" s="26" t="n">
        <v>4.2</v>
      </c>
      <c r="L678" s="26" t="n">
        <v>4200</v>
      </c>
      <c r="M678" s="26" t="n">
        <v>0</v>
      </c>
      <c r="N678" s="26" t="n">
        <v>4200</v>
      </c>
      <c r="O678" s="26" t="n">
        <v>0</v>
      </c>
      <c r="P678" s="26" t="n">
        <v>4200</v>
      </c>
      <c r="Q678" s="26" t="n">
        <v>0</v>
      </c>
      <c r="R678" s="26" t="n">
        <v>4400</v>
      </c>
      <c r="S678" s="26" t="n">
        <v>4600</v>
      </c>
      <c r="T678" s="28" t="n">
        <v>2</v>
      </c>
      <c r="U678" s="27" t="n">
        <f aca="false">T678/K678</f>
        <v>0.476190476190476</v>
      </c>
    </row>
    <row r="679" customFormat="false" ht="15" hidden="true" customHeight="false" outlineLevel="5" collapsed="false">
      <c r="A679" s="24" t="s">
        <v>39</v>
      </c>
      <c r="B679" s="25" t="s">
        <v>306</v>
      </c>
      <c r="C679" s="25" t="s">
        <v>144</v>
      </c>
      <c r="D679" s="25" t="s">
        <v>22</v>
      </c>
      <c r="E679" s="25" t="s">
        <v>46</v>
      </c>
      <c r="F679" s="25" t="s">
        <v>40</v>
      </c>
      <c r="G679" s="25"/>
      <c r="H679" s="25"/>
      <c r="I679" s="25"/>
      <c r="J679" s="25"/>
      <c r="K679" s="26" t="n">
        <v>10.8</v>
      </c>
      <c r="L679" s="26" t="n">
        <v>10800</v>
      </c>
      <c r="M679" s="26" t="n">
        <v>0</v>
      </c>
      <c r="N679" s="26" t="n">
        <v>10800</v>
      </c>
      <c r="O679" s="26" t="n">
        <v>0</v>
      </c>
      <c r="P679" s="26" t="n">
        <v>10800</v>
      </c>
      <c r="Q679" s="26" t="n">
        <v>0</v>
      </c>
      <c r="R679" s="26" t="n">
        <v>0</v>
      </c>
      <c r="S679" s="26" t="n">
        <v>0</v>
      </c>
      <c r="T679" s="28" t="n">
        <v>8.4</v>
      </c>
      <c r="U679" s="27" t="n">
        <f aca="false">T679/K679</f>
        <v>0.777777777777778</v>
      </c>
    </row>
    <row r="680" customFormat="false" ht="15" hidden="true" customHeight="false" outlineLevel="5" collapsed="false">
      <c r="A680" s="24" t="s">
        <v>51</v>
      </c>
      <c r="B680" s="25" t="s">
        <v>306</v>
      </c>
      <c r="C680" s="25" t="s">
        <v>144</v>
      </c>
      <c r="D680" s="25" t="s">
        <v>22</v>
      </c>
      <c r="E680" s="25" t="s">
        <v>46</v>
      </c>
      <c r="F680" s="25" t="s">
        <v>52</v>
      </c>
      <c r="G680" s="25"/>
      <c r="H680" s="25"/>
      <c r="I680" s="25"/>
      <c r="J680" s="25"/>
      <c r="K680" s="26" t="n">
        <v>1.9</v>
      </c>
      <c r="L680" s="26" t="n">
        <v>1900</v>
      </c>
      <c r="M680" s="26" t="n">
        <v>0</v>
      </c>
      <c r="N680" s="26" t="n">
        <v>1900</v>
      </c>
      <c r="O680" s="26" t="n">
        <v>0</v>
      </c>
      <c r="P680" s="26" t="n">
        <v>1900</v>
      </c>
      <c r="Q680" s="26" t="n">
        <v>0</v>
      </c>
      <c r="R680" s="26" t="n">
        <v>2300</v>
      </c>
      <c r="S680" s="26" t="n">
        <v>2900</v>
      </c>
      <c r="T680" s="28" t="n">
        <v>0</v>
      </c>
      <c r="U680" s="27" t="n">
        <f aca="false">T680/K680</f>
        <v>0</v>
      </c>
    </row>
    <row r="681" customFormat="false" ht="25.5" hidden="true" customHeight="false" outlineLevel="5" collapsed="false">
      <c r="A681" s="24" t="s">
        <v>41</v>
      </c>
      <c r="B681" s="25" t="s">
        <v>306</v>
      </c>
      <c r="C681" s="25" t="s">
        <v>144</v>
      </c>
      <c r="D681" s="25" t="s">
        <v>22</v>
      </c>
      <c r="E681" s="25" t="s">
        <v>46</v>
      </c>
      <c r="F681" s="25" t="s">
        <v>42</v>
      </c>
      <c r="G681" s="25"/>
      <c r="H681" s="25"/>
      <c r="I681" s="25"/>
      <c r="J681" s="25"/>
      <c r="K681" s="26" t="n">
        <v>52.7</v>
      </c>
      <c r="L681" s="26" t="n">
        <v>52700</v>
      </c>
      <c r="M681" s="26" t="n">
        <v>0</v>
      </c>
      <c r="N681" s="26" t="n">
        <v>52700</v>
      </c>
      <c r="O681" s="26" t="n">
        <v>0</v>
      </c>
      <c r="P681" s="26" t="n">
        <v>52700</v>
      </c>
      <c r="Q681" s="26" t="n">
        <v>0</v>
      </c>
      <c r="R681" s="26" t="n">
        <v>0</v>
      </c>
      <c r="S681" s="26" t="n">
        <v>0</v>
      </c>
      <c r="T681" s="28" t="n">
        <v>0</v>
      </c>
      <c r="U681" s="27" t="n">
        <f aca="false">T681/K681</f>
        <v>0</v>
      </c>
    </row>
    <row r="682" customFormat="false" ht="25.5" hidden="true" customHeight="false" outlineLevel="5" collapsed="false">
      <c r="A682" s="24" t="s">
        <v>43</v>
      </c>
      <c r="B682" s="25" t="s">
        <v>306</v>
      </c>
      <c r="C682" s="25" t="s">
        <v>144</v>
      </c>
      <c r="D682" s="25" t="s">
        <v>22</v>
      </c>
      <c r="E682" s="25" t="s">
        <v>46</v>
      </c>
      <c r="F682" s="25" t="s">
        <v>44</v>
      </c>
      <c r="G682" s="25"/>
      <c r="H682" s="25"/>
      <c r="I682" s="25"/>
      <c r="J682" s="25"/>
      <c r="K682" s="26" t="n">
        <v>2.2</v>
      </c>
      <c r="L682" s="26" t="n">
        <v>2200</v>
      </c>
      <c r="M682" s="26" t="n">
        <v>0</v>
      </c>
      <c r="N682" s="26" t="n">
        <v>2200</v>
      </c>
      <c r="O682" s="26" t="n">
        <v>0</v>
      </c>
      <c r="P682" s="26" t="n">
        <v>2200</v>
      </c>
      <c r="Q682" s="26" t="n">
        <v>0</v>
      </c>
      <c r="R682" s="26" t="n">
        <v>40480</v>
      </c>
      <c r="S682" s="26" t="n">
        <v>43669</v>
      </c>
      <c r="T682" s="28" t="n">
        <v>2.1</v>
      </c>
      <c r="U682" s="27" t="n">
        <f aca="false">T682/K682</f>
        <v>0.954545454545455</v>
      </c>
    </row>
    <row r="683" customFormat="false" ht="25.5" hidden="false" customHeight="false" outlineLevel="4" collapsed="true">
      <c r="A683" s="24" t="s">
        <v>55</v>
      </c>
      <c r="B683" s="25" t="s">
        <v>306</v>
      </c>
      <c r="C683" s="25" t="s">
        <v>144</v>
      </c>
      <c r="D683" s="25" t="s">
        <v>22</v>
      </c>
      <c r="E683" s="25" t="s">
        <v>56</v>
      </c>
      <c r="F683" s="25" t="s">
        <v>16</v>
      </c>
      <c r="G683" s="25"/>
      <c r="H683" s="25"/>
      <c r="I683" s="25"/>
      <c r="J683" s="25"/>
      <c r="K683" s="26" t="n">
        <f aca="false">K684</f>
        <v>2.6</v>
      </c>
      <c r="L683" s="26" t="n">
        <f aca="false">L684</f>
        <v>2600</v>
      </c>
      <c r="M683" s="26" t="n">
        <f aca="false">M684</f>
        <v>0</v>
      </c>
      <c r="N683" s="26" t="n">
        <f aca="false">N684</f>
        <v>2600</v>
      </c>
      <c r="O683" s="26" t="n">
        <f aca="false">O684</f>
        <v>0</v>
      </c>
      <c r="P683" s="26" t="n">
        <f aca="false">P684</f>
        <v>2600</v>
      </c>
      <c r="Q683" s="26" t="n">
        <f aca="false">Q684</f>
        <v>0</v>
      </c>
      <c r="R683" s="26" t="n">
        <f aca="false">R684</f>
        <v>2700</v>
      </c>
      <c r="S683" s="26" t="n">
        <f aca="false">S684</f>
        <v>2800</v>
      </c>
      <c r="T683" s="26" t="n">
        <f aca="false">T684</f>
        <v>1.4</v>
      </c>
      <c r="U683" s="27" t="n">
        <f aca="false">T683/K683</f>
        <v>0.538461538461538</v>
      </c>
    </row>
    <row r="684" customFormat="false" ht="15" hidden="true" customHeight="false" outlineLevel="5" collapsed="false">
      <c r="A684" s="24" t="s">
        <v>51</v>
      </c>
      <c r="B684" s="25" t="s">
        <v>306</v>
      </c>
      <c r="C684" s="25" t="s">
        <v>144</v>
      </c>
      <c r="D684" s="25" t="s">
        <v>22</v>
      </c>
      <c r="E684" s="25" t="s">
        <v>56</v>
      </c>
      <c r="F684" s="25" t="s">
        <v>52</v>
      </c>
      <c r="G684" s="25"/>
      <c r="H684" s="25"/>
      <c r="I684" s="25"/>
      <c r="J684" s="25"/>
      <c r="K684" s="26" t="n">
        <v>2.6</v>
      </c>
      <c r="L684" s="26" t="n">
        <v>2600</v>
      </c>
      <c r="M684" s="26" t="n">
        <v>0</v>
      </c>
      <c r="N684" s="26" t="n">
        <v>2600</v>
      </c>
      <c r="O684" s="26" t="n">
        <v>0</v>
      </c>
      <c r="P684" s="26" t="n">
        <v>2600</v>
      </c>
      <c r="Q684" s="26" t="n">
        <v>0</v>
      </c>
      <c r="R684" s="26" t="n">
        <v>2700</v>
      </c>
      <c r="S684" s="26" t="n">
        <v>2800</v>
      </c>
      <c r="T684" s="28" t="n">
        <v>1.4</v>
      </c>
      <c r="U684" s="27" t="n">
        <f aca="false">T684/K684</f>
        <v>0.538461538461538</v>
      </c>
    </row>
    <row r="685" customFormat="false" ht="25.5" hidden="false" customHeight="false" outlineLevel="3" collapsed="true">
      <c r="A685" s="24" t="s">
        <v>71</v>
      </c>
      <c r="B685" s="25" t="s">
        <v>306</v>
      </c>
      <c r="C685" s="25" t="s">
        <v>144</v>
      </c>
      <c r="D685" s="25" t="s">
        <v>298</v>
      </c>
      <c r="E685" s="25" t="s">
        <v>16</v>
      </c>
      <c r="F685" s="25" t="s">
        <v>16</v>
      </c>
      <c r="G685" s="25"/>
      <c r="H685" s="25"/>
      <c r="I685" s="25"/>
      <c r="J685" s="25"/>
      <c r="K685" s="26" t="n">
        <f aca="false">K686+K689+K691+K696+K703+K705+K707</f>
        <v>9810.3</v>
      </c>
      <c r="L685" s="26" t="n">
        <f aca="false">L686+L689+L691+L696+L703+L705+L707</f>
        <v>9810179</v>
      </c>
      <c r="M685" s="26" t="n">
        <f aca="false">M686+M689+M691+M696+M703+M705+M707</f>
        <v>0</v>
      </c>
      <c r="N685" s="26" t="n">
        <f aca="false">N686+N689+N691+N696+N703+N705+N707</f>
        <v>9810179</v>
      </c>
      <c r="O685" s="26" t="n">
        <f aca="false">O686+O689+O691+O696+O703+O705+O707</f>
        <v>0</v>
      </c>
      <c r="P685" s="26" t="n">
        <f aca="false">P686+P689+P691+P696+P703+P705+P707</f>
        <v>9810179</v>
      </c>
      <c r="Q685" s="26" t="n">
        <f aca="false">Q686+Q689+Q691+Q696+Q703+Q705+Q707</f>
        <v>0</v>
      </c>
      <c r="R685" s="26" t="n">
        <f aca="false">R686+R689+R691+R696+R703+R705+R707</f>
        <v>10567400</v>
      </c>
      <c r="S685" s="26" t="n">
        <f aca="false">S686+S689+S691+S696+S703+S705+S707</f>
        <v>10973800</v>
      </c>
      <c r="T685" s="26" t="n">
        <f aca="false">T686+T689+T691+T696+T703+T705+T707</f>
        <v>4495.1</v>
      </c>
      <c r="U685" s="27" t="n">
        <f aca="false">T685/K685</f>
        <v>0.458202093717827</v>
      </c>
    </row>
    <row r="686" customFormat="false" ht="25.5" hidden="false" customHeight="false" outlineLevel="4" collapsed="false">
      <c r="A686" s="24" t="s">
        <v>23</v>
      </c>
      <c r="B686" s="25" t="s">
        <v>306</v>
      </c>
      <c r="C686" s="25" t="s">
        <v>144</v>
      </c>
      <c r="D686" s="25" t="s">
        <v>298</v>
      </c>
      <c r="E686" s="25" t="s">
        <v>73</v>
      </c>
      <c r="F686" s="25" t="s">
        <v>16</v>
      </c>
      <c r="G686" s="25"/>
      <c r="H686" s="25"/>
      <c r="I686" s="25"/>
      <c r="J686" s="25"/>
      <c r="K686" s="26" t="n">
        <f aca="false">K687+K688</f>
        <v>7051.7</v>
      </c>
      <c r="L686" s="26" t="n">
        <f aca="false">L687+L688</f>
        <v>7051600</v>
      </c>
      <c r="M686" s="26" t="n">
        <f aca="false">M687+M688</f>
        <v>0</v>
      </c>
      <c r="N686" s="26" t="n">
        <f aca="false">N687+N688</f>
        <v>7051600</v>
      </c>
      <c r="O686" s="26" t="n">
        <f aca="false">O687+O688</f>
        <v>0</v>
      </c>
      <c r="P686" s="26" t="n">
        <f aca="false">P687+P688</f>
        <v>7051600</v>
      </c>
      <c r="Q686" s="26" t="n">
        <f aca="false">Q687+Q688</f>
        <v>0</v>
      </c>
      <c r="R686" s="26" t="n">
        <f aca="false">R687+R688</f>
        <v>7489800</v>
      </c>
      <c r="S686" s="26" t="n">
        <f aca="false">S687+S688</f>
        <v>7863600</v>
      </c>
      <c r="T686" s="26" t="n">
        <f aca="false">T687+T688</f>
        <v>3240</v>
      </c>
      <c r="U686" s="27" t="n">
        <f aca="false">T686/K686</f>
        <v>0.459463675425784</v>
      </c>
    </row>
    <row r="687" customFormat="false" ht="15" hidden="true" customHeight="false" outlineLevel="5" collapsed="false">
      <c r="A687" s="24" t="s">
        <v>25</v>
      </c>
      <c r="B687" s="25" t="s">
        <v>306</v>
      </c>
      <c r="C687" s="25" t="s">
        <v>144</v>
      </c>
      <c r="D687" s="25" t="s">
        <v>298</v>
      </c>
      <c r="E687" s="25" t="s">
        <v>73</v>
      </c>
      <c r="F687" s="25" t="s">
        <v>26</v>
      </c>
      <c r="G687" s="25"/>
      <c r="H687" s="25"/>
      <c r="I687" s="25"/>
      <c r="J687" s="25"/>
      <c r="K687" s="26" t="n">
        <v>5416.1</v>
      </c>
      <c r="L687" s="26" t="n">
        <v>5416050</v>
      </c>
      <c r="M687" s="26" t="n">
        <v>0</v>
      </c>
      <c r="N687" s="26" t="n">
        <v>5416050</v>
      </c>
      <c r="O687" s="26" t="n">
        <v>0</v>
      </c>
      <c r="P687" s="26" t="n">
        <v>5416050</v>
      </c>
      <c r="Q687" s="26" t="n">
        <v>0</v>
      </c>
      <c r="R687" s="26" t="n">
        <v>5706500</v>
      </c>
      <c r="S687" s="26" t="n">
        <v>5991600</v>
      </c>
      <c r="T687" s="28" t="n">
        <v>2507.8</v>
      </c>
      <c r="U687" s="27" t="n">
        <f aca="false">T687/K687</f>
        <v>0.463026901275826</v>
      </c>
    </row>
    <row r="688" customFormat="false" ht="25.5" hidden="true" customHeight="false" outlineLevel="5" collapsed="false">
      <c r="A688" s="24" t="s">
        <v>27</v>
      </c>
      <c r="B688" s="25" t="s">
        <v>306</v>
      </c>
      <c r="C688" s="25" t="s">
        <v>144</v>
      </c>
      <c r="D688" s="25" t="s">
        <v>298</v>
      </c>
      <c r="E688" s="25" t="s">
        <v>73</v>
      </c>
      <c r="F688" s="25" t="s">
        <v>28</v>
      </c>
      <c r="G688" s="25"/>
      <c r="H688" s="25"/>
      <c r="I688" s="25"/>
      <c r="J688" s="25"/>
      <c r="K688" s="26" t="n">
        <v>1635.6</v>
      </c>
      <c r="L688" s="26" t="n">
        <v>1635550</v>
      </c>
      <c r="M688" s="26" t="n">
        <v>0</v>
      </c>
      <c r="N688" s="26" t="n">
        <v>1635550</v>
      </c>
      <c r="O688" s="26" t="n">
        <v>0</v>
      </c>
      <c r="P688" s="26" t="n">
        <v>1635550</v>
      </c>
      <c r="Q688" s="26" t="n">
        <v>0</v>
      </c>
      <c r="R688" s="26" t="n">
        <v>1783300</v>
      </c>
      <c r="S688" s="26" t="n">
        <v>1872000</v>
      </c>
      <c r="T688" s="28" t="n">
        <v>732.2</v>
      </c>
      <c r="U688" s="27" t="n">
        <f aca="false">T688/K688</f>
        <v>0.447664465639521</v>
      </c>
    </row>
    <row r="689" customFormat="false" ht="29.25" hidden="false" customHeight="true" outlineLevel="4" collapsed="true">
      <c r="A689" s="24" t="s">
        <v>29</v>
      </c>
      <c r="B689" s="25" t="s">
        <v>306</v>
      </c>
      <c r="C689" s="25" t="s">
        <v>144</v>
      </c>
      <c r="D689" s="25" t="s">
        <v>298</v>
      </c>
      <c r="E689" s="25" t="s">
        <v>74</v>
      </c>
      <c r="F689" s="25" t="s">
        <v>16</v>
      </c>
      <c r="G689" s="25"/>
      <c r="H689" s="25"/>
      <c r="I689" s="25"/>
      <c r="J689" s="25"/>
      <c r="K689" s="26" t="n">
        <f aca="false">K690</f>
        <v>4.2</v>
      </c>
      <c r="L689" s="26" t="n">
        <f aca="false">L690</f>
        <v>4200</v>
      </c>
      <c r="M689" s="26" t="n">
        <f aca="false">M690</f>
        <v>0</v>
      </c>
      <c r="N689" s="26" t="n">
        <f aca="false">N690</f>
        <v>4200</v>
      </c>
      <c r="O689" s="26" t="n">
        <f aca="false">O690</f>
        <v>0</v>
      </c>
      <c r="P689" s="26" t="n">
        <f aca="false">P690</f>
        <v>4200</v>
      </c>
      <c r="Q689" s="26" t="n">
        <f aca="false">Q690</f>
        <v>0</v>
      </c>
      <c r="R689" s="26" t="n">
        <f aca="false">R690</f>
        <v>4200</v>
      </c>
      <c r="S689" s="26" t="n">
        <f aca="false">S690</f>
        <v>4200</v>
      </c>
      <c r="T689" s="26" t="n">
        <f aca="false">T690</f>
        <v>1.2</v>
      </c>
      <c r="U689" s="27" t="n">
        <f aca="false">T689/K689</f>
        <v>0.285714285714286</v>
      </c>
    </row>
    <row r="690" customFormat="false" ht="3.75" hidden="true" customHeight="true" outlineLevel="5" collapsed="false">
      <c r="A690" s="24" t="s">
        <v>31</v>
      </c>
      <c r="B690" s="25" t="s">
        <v>306</v>
      </c>
      <c r="C690" s="25" t="s">
        <v>144</v>
      </c>
      <c r="D690" s="25" t="s">
        <v>298</v>
      </c>
      <c r="E690" s="25" t="s">
        <v>74</v>
      </c>
      <c r="F690" s="25" t="s">
        <v>32</v>
      </c>
      <c r="G690" s="25"/>
      <c r="H690" s="25"/>
      <c r="I690" s="25"/>
      <c r="J690" s="25"/>
      <c r="K690" s="26" t="n">
        <v>4.2</v>
      </c>
      <c r="L690" s="26" t="n">
        <v>4200</v>
      </c>
      <c r="M690" s="26" t="n">
        <v>0</v>
      </c>
      <c r="N690" s="26" t="n">
        <v>4200</v>
      </c>
      <c r="O690" s="26" t="n">
        <v>0</v>
      </c>
      <c r="P690" s="26" t="n">
        <v>4200</v>
      </c>
      <c r="Q690" s="26" t="n">
        <v>0</v>
      </c>
      <c r="R690" s="26" t="n">
        <v>4200</v>
      </c>
      <c r="S690" s="26" t="n">
        <v>4200</v>
      </c>
      <c r="T690" s="28" t="n">
        <v>1.2</v>
      </c>
      <c r="U690" s="27" t="n">
        <f aca="false">T690/K690</f>
        <v>0.285714285714286</v>
      </c>
    </row>
    <row r="691" customFormat="false" ht="38.25" hidden="false" customHeight="false" outlineLevel="4" collapsed="true">
      <c r="A691" s="24" t="s">
        <v>33</v>
      </c>
      <c r="B691" s="25" t="s">
        <v>306</v>
      </c>
      <c r="C691" s="25" t="s">
        <v>144</v>
      </c>
      <c r="D691" s="25" t="s">
        <v>298</v>
      </c>
      <c r="E691" s="25" t="s">
        <v>34</v>
      </c>
      <c r="F691" s="25" t="s">
        <v>16</v>
      </c>
      <c r="G691" s="25"/>
      <c r="H691" s="25"/>
      <c r="I691" s="25"/>
      <c r="J691" s="25"/>
      <c r="K691" s="26" t="n">
        <f aca="false">K692+K693+K694+K695</f>
        <v>731.7</v>
      </c>
      <c r="L691" s="26" t="n">
        <f aca="false">L692+L693+L694+L695</f>
        <v>731667</v>
      </c>
      <c r="M691" s="26" t="n">
        <f aca="false">M692+M693+M694+M695</f>
        <v>0</v>
      </c>
      <c r="N691" s="26" t="n">
        <f aca="false">N692+N693+N694+N695</f>
        <v>731667</v>
      </c>
      <c r="O691" s="26" t="n">
        <f aca="false">O692+O693+O694+O695</f>
        <v>0</v>
      </c>
      <c r="P691" s="26" t="n">
        <f aca="false">P692+P693+P694+P695</f>
        <v>731667</v>
      </c>
      <c r="Q691" s="26" t="n">
        <f aca="false">Q692+Q693+Q694+Q695</f>
        <v>0</v>
      </c>
      <c r="R691" s="26" t="n">
        <f aca="false">R692+R693+R694+R695</f>
        <v>736600</v>
      </c>
      <c r="S691" s="26" t="n">
        <f aca="false">S692+S693+S694+S695</f>
        <v>789200</v>
      </c>
      <c r="T691" s="26" t="n">
        <f aca="false">T692+T693+T694+T695</f>
        <v>408.5</v>
      </c>
      <c r="U691" s="27" t="n">
        <f aca="false">T691/K691</f>
        <v>0.558288916222496</v>
      </c>
    </row>
    <row r="692" customFormat="false" ht="15" hidden="true" customHeight="false" outlineLevel="5" collapsed="false">
      <c r="A692" s="24" t="s">
        <v>35</v>
      </c>
      <c r="B692" s="25" t="s">
        <v>306</v>
      </c>
      <c r="C692" s="25" t="s">
        <v>144</v>
      </c>
      <c r="D692" s="25" t="s">
        <v>298</v>
      </c>
      <c r="E692" s="25" t="s">
        <v>34</v>
      </c>
      <c r="F692" s="25" t="s">
        <v>36</v>
      </c>
      <c r="G692" s="25"/>
      <c r="H692" s="25"/>
      <c r="I692" s="25"/>
      <c r="J692" s="25"/>
      <c r="K692" s="26" t="n">
        <v>180.3</v>
      </c>
      <c r="L692" s="26" t="n">
        <v>180300</v>
      </c>
      <c r="M692" s="26" t="n">
        <v>0</v>
      </c>
      <c r="N692" s="26" t="n">
        <v>180300</v>
      </c>
      <c r="O692" s="26" t="n">
        <v>0</v>
      </c>
      <c r="P692" s="26" t="n">
        <v>180300</v>
      </c>
      <c r="Q692" s="26" t="n">
        <v>0</v>
      </c>
      <c r="R692" s="26" t="n">
        <v>184800</v>
      </c>
      <c r="S692" s="26" t="n">
        <v>186500</v>
      </c>
      <c r="T692" s="28" t="n">
        <v>74.7</v>
      </c>
      <c r="U692" s="27" t="n">
        <f aca="false">T692/K692</f>
        <v>0.414309484193012</v>
      </c>
    </row>
    <row r="693" customFormat="false" ht="15" hidden="true" customHeight="false" outlineLevel="5" collapsed="false">
      <c r="A693" s="24" t="s">
        <v>39</v>
      </c>
      <c r="B693" s="25" t="s">
        <v>306</v>
      </c>
      <c r="C693" s="25" t="s">
        <v>144</v>
      </c>
      <c r="D693" s="25" t="s">
        <v>298</v>
      </c>
      <c r="E693" s="25" t="s">
        <v>34</v>
      </c>
      <c r="F693" s="25" t="s">
        <v>40</v>
      </c>
      <c r="G693" s="25"/>
      <c r="H693" s="25"/>
      <c r="I693" s="25"/>
      <c r="J693" s="25"/>
      <c r="K693" s="26" t="n">
        <v>335.4</v>
      </c>
      <c r="L693" s="26" t="n">
        <v>335400</v>
      </c>
      <c r="M693" s="26" t="n">
        <v>0</v>
      </c>
      <c r="N693" s="26" t="n">
        <v>335400</v>
      </c>
      <c r="O693" s="26" t="n">
        <v>0</v>
      </c>
      <c r="P693" s="26" t="n">
        <v>335400</v>
      </c>
      <c r="Q693" s="26" t="n">
        <v>0</v>
      </c>
      <c r="R693" s="26" t="n">
        <v>325900</v>
      </c>
      <c r="S693" s="26" t="n">
        <v>371700</v>
      </c>
      <c r="T693" s="28" t="n">
        <v>244.2</v>
      </c>
      <c r="U693" s="27" t="n">
        <f aca="false">T693/K693</f>
        <v>0.728085867620751</v>
      </c>
    </row>
    <row r="694" customFormat="false" ht="25.5" hidden="true" customHeight="false" outlineLevel="5" collapsed="false">
      <c r="A694" s="24" t="s">
        <v>41</v>
      </c>
      <c r="B694" s="25" t="s">
        <v>306</v>
      </c>
      <c r="C694" s="25" t="s">
        <v>144</v>
      </c>
      <c r="D694" s="25" t="s">
        <v>298</v>
      </c>
      <c r="E694" s="25" t="s">
        <v>34</v>
      </c>
      <c r="F694" s="25" t="s">
        <v>42</v>
      </c>
      <c r="G694" s="25"/>
      <c r="H694" s="25"/>
      <c r="I694" s="25"/>
      <c r="J694" s="25"/>
      <c r="K694" s="26" t="n">
        <v>90.2</v>
      </c>
      <c r="L694" s="26" t="n">
        <v>90200</v>
      </c>
      <c r="M694" s="26" t="n">
        <v>0</v>
      </c>
      <c r="N694" s="26" t="n">
        <v>90200</v>
      </c>
      <c r="O694" s="26" t="n">
        <v>0</v>
      </c>
      <c r="P694" s="26" t="n">
        <v>90200</v>
      </c>
      <c r="Q694" s="26" t="n">
        <v>0</v>
      </c>
      <c r="R694" s="26" t="n">
        <v>90000</v>
      </c>
      <c r="S694" s="26" t="n">
        <v>91000</v>
      </c>
      <c r="T694" s="28" t="n">
        <v>17</v>
      </c>
      <c r="U694" s="27" t="n">
        <f aca="false">T694/K694</f>
        <v>0.188470066518847</v>
      </c>
    </row>
    <row r="695" customFormat="false" ht="25.5" hidden="true" customHeight="false" outlineLevel="5" collapsed="false">
      <c r="A695" s="24" t="s">
        <v>43</v>
      </c>
      <c r="B695" s="25" t="s">
        <v>306</v>
      </c>
      <c r="C695" s="25" t="s">
        <v>144</v>
      </c>
      <c r="D695" s="25" t="s">
        <v>298</v>
      </c>
      <c r="E695" s="25" t="s">
        <v>34</v>
      </c>
      <c r="F695" s="25" t="s">
        <v>44</v>
      </c>
      <c r="G695" s="25"/>
      <c r="H695" s="25"/>
      <c r="I695" s="25"/>
      <c r="J695" s="25"/>
      <c r="K695" s="26" t="n">
        <v>125.8</v>
      </c>
      <c r="L695" s="26" t="n">
        <v>125767</v>
      </c>
      <c r="M695" s="26" t="n">
        <v>0</v>
      </c>
      <c r="N695" s="26" t="n">
        <v>125767</v>
      </c>
      <c r="O695" s="26" t="n">
        <v>0</v>
      </c>
      <c r="P695" s="26" t="n">
        <v>125767</v>
      </c>
      <c r="Q695" s="26" t="n">
        <v>0</v>
      </c>
      <c r="R695" s="26" t="n">
        <v>135900</v>
      </c>
      <c r="S695" s="26" t="n">
        <v>140000</v>
      </c>
      <c r="T695" s="28" t="n">
        <v>72.6</v>
      </c>
      <c r="U695" s="27" t="n">
        <f aca="false">T695/K695</f>
        <v>0.577106518282989</v>
      </c>
    </row>
    <row r="696" customFormat="false" ht="24" hidden="false" customHeight="true" outlineLevel="4" collapsed="true">
      <c r="A696" s="24" t="s">
        <v>45</v>
      </c>
      <c r="B696" s="25" t="s">
        <v>306</v>
      </c>
      <c r="C696" s="25" t="s">
        <v>144</v>
      </c>
      <c r="D696" s="25" t="s">
        <v>298</v>
      </c>
      <c r="E696" s="25" t="s">
        <v>46</v>
      </c>
      <c r="F696" s="25" t="s">
        <v>16</v>
      </c>
      <c r="G696" s="25"/>
      <c r="H696" s="25"/>
      <c r="I696" s="25"/>
      <c r="J696" s="25"/>
      <c r="K696" s="26" t="n">
        <f aca="false">K697+K698+K699+K700+K701+K702</f>
        <v>240</v>
      </c>
      <c r="L696" s="26" t="n">
        <f aca="false">L697+L698+L699+L700+L701+L702</f>
        <v>240000</v>
      </c>
      <c r="M696" s="26" t="n">
        <f aca="false">M697+M698+M699+M700+M701+M702</f>
        <v>0</v>
      </c>
      <c r="N696" s="26" t="n">
        <f aca="false">N697+N698+N699+N700+N701+N702</f>
        <v>240000</v>
      </c>
      <c r="O696" s="26" t="n">
        <f aca="false">O697+O698+O699+O700+O701+O702</f>
        <v>0</v>
      </c>
      <c r="P696" s="26" t="n">
        <f aca="false">P697+P698+P699+P700+P701+P702</f>
        <v>240000</v>
      </c>
      <c r="Q696" s="26" t="n">
        <f aca="false">Q697+Q698+Q699+Q700+Q701+Q702</f>
        <v>0</v>
      </c>
      <c r="R696" s="26" t="n">
        <f aca="false">R697+R698+R699+R700+R701+R702</f>
        <v>251700</v>
      </c>
      <c r="S696" s="26" t="n">
        <f aca="false">S697+S698+S699+S700+S701+S702</f>
        <v>267600</v>
      </c>
      <c r="T696" s="26" t="n">
        <f aca="false">T697+T698+T699+T700+T701+T702</f>
        <v>41.5</v>
      </c>
      <c r="U696" s="27" t="n">
        <f aca="false">T696/K696</f>
        <v>0.172916666666667</v>
      </c>
    </row>
    <row r="697" customFormat="false" ht="3.75" hidden="true" customHeight="true" outlineLevel="5" collapsed="false">
      <c r="A697" s="24" t="s">
        <v>35</v>
      </c>
      <c r="B697" s="25" t="s">
        <v>306</v>
      </c>
      <c r="C697" s="25" t="s">
        <v>144</v>
      </c>
      <c r="D697" s="25" t="s">
        <v>298</v>
      </c>
      <c r="E697" s="25" t="s">
        <v>46</v>
      </c>
      <c r="F697" s="25" t="s">
        <v>36</v>
      </c>
      <c r="G697" s="25"/>
      <c r="H697" s="25"/>
      <c r="I697" s="25"/>
      <c r="J697" s="25"/>
      <c r="K697" s="26" t="n">
        <v>40.3</v>
      </c>
      <c r="L697" s="26" t="n">
        <v>40300</v>
      </c>
      <c r="M697" s="26" t="n">
        <v>0</v>
      </c>
      <c r="N697" s="26" t="n">
        <v>40300</v>
      </c>
      <c r="O697" s="26" t="n">
        <v>0</v>
      </c>
      <c r="P697" s="26" t="n">
        <v>40300</v>
      </c>
      <c r="Q697" s="26" t="n">
        <v>0</v>
      </c>
      <c r="R697" s="26" t="n">
        <v>40200</v>
      </c>
      <c r="S697" s="26" t="n">
        <v>42200</v>
      </c>
      <c r="T697" s="28" t="n">
        <v>13.9</v>
      </c>
      <c r="U697" s="27" t="n">
        <f aca="false">T697/K697</f>
        <v>0.344913151364764</v>
      </c>
    </row>
    <row r="698" customFormat="false" ht="25.5" hidden="true" customHeight="false" outlineLevel="5" collapsed="false">
      <c r="A698" s="24" t="s">
        <v>37</v>
      </c>
      <c r="B698" s="25" t="s">
        <v>306</v>
      </c>
      <c r="C698" s="25" t="s">
        <v>144</v>
      </c>
      <c r="D698" s="25" t="s">
        <v>298</v>
      </c>
      <c r="E698" s="25" t="s">
        <v>46</v>
      </c>
      <c r="F698" s="25" t="s">
        <v>38</v>
      </c>
      <c r="G698" s="25"/>
      <c r="H698" s="25"/>
      <c r="I698" s="25"/>
      <c r="J698" s="25"/>
      <c r="K698" s="26" t="n">
        <v>18</v>
      </c>
      <c r="L698" s="26" t="n">
        <v>18000</v>
      </c>
      <c r="M698" s="26" t="n">
        <v>0</v>
      </c>
      <c r="N698" s="26" t="n">
        <v>18000</v>
      </c>
      <c r="O698" s="26" t="n">
        <v>0</v>
      </c>
      <c r="P698" s="26" t="n">
        <v>18000</v>
      </c>
      <c r="Q698" s="26" t="n">
        <v>0</v>
      </c>
      <c r="R698" s="26" t="n">
        <v>29900</v>
      </c>
      <c r="S698" s="26" t="n">
        <v>31700</v>
      </c>
      <c r="T698" s="28" t="n">
        <v>0</v>
      </c>
      <c r="U698" s="27" t="n">
        <f aca="false">T698/K698</f>
        <v>0</v>
      </c>
    </row>
    <row r="699" customFormat="false" ht="15" hidden="true" customHeight="false" outlineLevel="5" collapsed="false">
      <c r="A699" s="24" t="s">
        <v>39</v>
      </c>
      <c r="B699" s="25" t="s">
        <v>306</v>
      </c>
      <c r="C699" s="25" t="s">
        <v>144</v>
      </c>
      <c r="D699" s="25" t="s">
        <v>298</v>
      </c>
      <c r="E699" s="25" t="s">
        <v>46</v>
      </c>
      <c r="F699" s="25" t="s">
        <v>40</v>
      </c>
      <c r="G699" s="25"/>
      <c r="H699" s="25"/>
      <c r="I699" s="25"/>
      <c r="J699" s="25"/>
      <c r="K699" s="26" t="n">
        <v>25.7</v>
      </c>
      <c r="L699" s="26" t="n">
        <v>25700</v>
      </c>
      <c r="M699" s="26" t="n">
        <v>0</v>
      </c>
      <c r="N699" s="26" t="n">
        <v>25700</v>
      </c>
      <c r="O699" s="26" t="n">
        <v>0</v>
      </c>
      <c r="P699" s="26" t="n">
        <v>25700</v>
      </c>
      <c r="Q699" s="26" t="n">
        <v>0</v>
      </c>
      <c r="R699" s="26" t="n">
        <v>55200</v>
      </c>
      <c r="S699" s="26" t="n">
        <v>49600</v>
      </c>
      <c r="T699" s="28" t="n">
        <v>2</v>
      </c>
      <c r="U699" s="27" t="n">
        <f aca="false">T699/K699</f>
        <v>0.0778210116731518</v>
      </c>
    </row>
    <row r="700" customFormat="false" ht="15" hidden="true" customHeight="false" outlineLevel="5" collapsed="false">
      <c r="A700" s="24" t="s">
        <v>51</v>
      </c>
      <c r="B700" s="25" t="s">
        <v>306</v>
      </c>
      <c r="C700" s="25" t="s">
        <v>144</v>
      </c>
      <c r="D700" s="25" t="s">
        <v>298</v>
      </c>
      <c r="E700" s="25" t="s">
        <v>46</v>
      </c>
      <c r="F700" s="25" t="s">
        <v>52</v>
      </c>
      <c r="G700" s="25"/>
      <c r="H700" s="25"/>
      <c r="I700" s="25"/>
      <c r="J700" s="25"/>
      <c r="K700" s="26" t="n">
        <v>20.4</v>
      </c>
      <c r="L700" s="26" t="n">
        <v>20400</v>
      </c>
      <c r="M700" s="26" t="n">
        <v>0</v>
      </c>
      <c r="N700" s="26" t="n">
        <v>20400</v>
      </c>
      <c r="O700" s="26" t="n">
        <v>0</v>
      </c>
      <c r="P700" s="26" t="n">
        <v>20400</v>
      </c>
      <c r="Q700" s="26" t="n">
        <v>0</v>
      </c>
      <c r="R700" s="26" t="n">
        <v>15900</v>
      </c>
      <c r="S700" s="26" t="n">
        <v>17100</v>
      </c>
      <c r="T700" s="28" t="n">
        <v>0.3</v>
      </c>
      <c r="U700" s="27" t="n">
        <f aca="false">T700/K700</f>
        <v>0.0147058823529412</v>
      </c>
    </row>
    <row r="701" customFormat="false" ht="25.5" hidden="true" customHeight="false" outlineLevel="5" collapsed="false">
      <c r="A701" s="24" t="s">
        <v>41</v>
      </c>
      <c r="B701" s="25" t="s">
        <v>306</v>
      </c>
      <c r="C701" s="25" t="s">
        <v>144</v>
      </c>
      <c r="D701" s="25" t="s">
        <v>298</v>
      </c>
      <c r="E701" s="25" t="s">
        <v>46</v>
      </c>
      <c r="F701" s="25" t="s">
        <v>42</v>
      </c>
      <c r="G701" s="25"/>
      <c r="H701" s="25"/>
      <c r="I701" s="25"/>
      <c r="J701" s="25"/>
      <c r="K701" s="26" t="n">
        <v>12.9</v>
      </c>
      <c r="L701" s="26" t="n">
        <v>12900</v>
      </c>
      <c r="M701" s="26" t="n">
        <v>0</v>
      </c>
      <c r="N701" s="26" t="n">
        <v>12900</v>
      </c>
      <c r="O701" s="26" t="n">
        <v>0</v>
      </c>
      <c r="P701" s="26" t="n">
        <v>12900</v>
      </c>
      <c r="Q701" s="26" t="n">
        <v>0</v>
      </c>
      <c r="R701" s="26" t="n">
        <v>13100</v>
      </c>
      <c r="S701" s="26" t="n">
        <v>12400</v>
      </c>
      <c r="T701" s="28" t="n">
        <v>0</v>
      </c>
      <c r="U701" s="27" t="n">
        <f aca="false">T701/K701</f>
        <v>0</v>
      </c>
    </row>
    <row r="702" customFormat="false" ht="25.5" hidden="true" customHeight="false" outlineLevel="5" collapsed="false">
      <c r="A702" s="24" t="s">
        <v>43</v>
      </c>
      <c r="B702" s="25" t="s">
        <v>306</v>
      </c>
      <c r="C702" s="25" t="s">
        <v>144</v>
      </c>
      <c r="D702" s="25" t="s">
        <v>298</v>
      </c>
      <c r="E702" s="25" t="s">
        <v>46</v>
      </c>
      <c r="F702" s="25" t="s">
        <v>44</v>
      </c>
      <c r="G702" s="25"/>
      <c r="H702" s="25"/>
      <c r="I702" s="25"/>
      <c r="J702" s="25"/>
      <c r="K702" s="26" t="n">
        <v>122.7</v>
      </c>
      <c r="L702" s="26" t="n">
        <v>122700</v>
      </c>
      <c r="M702" s="26" t="n">
        <v>0</v>
      </c>
      <c r="N702" s="26" t="n">
        <v>122700</v>
      </c>
      <c r="O702" s="26" t="n">
        <v>0</v>
      </c>
      <c r="P702" s="26" t="n">
        <v>122700</v>
      </c>
      <c r="Q702" s="26" t="n">
        <v>0</v>
      </c>
      <c r="R702" s="26" t="n">
        <v>97400</v>
      </c>
      <c r="S702" s="26" t="n">
        <v>114600</v>
      </c>
      <c r="T702" s="28" t="n">
        <v>25.3</v>
      </c>
      <c r="U702" s="27" t="n">
        <f aca="false">T702/K702</f>
        <v>0.206193969030155</v>
      </c>
    </row>
    <row r="703" customFormat="false" ht="48.75" hidden="false" customHeight="true" outlineLevel="4" collapsed="true">
      <c r="A703" s="24" t="s">
        <v>238</v>
      </c>
      <c r="B703" s="25" t="s">
        <v>306</v>
      </c>
      <c r="C703" s="25" t="s">
        <v>144</v>
      </c>
      <c r="D703" s="25" t="s">
        <v>298</v>
      </c>
      <c r="E703" s="25" t="s">
        <v>239</v>
      </c>
      <c r="F703" s="25" t="s">
        <v>16</v>
      </c>
      <c r="G703" s="25"/>
      <c r="H703" s="25"/>
      <c r="I703" s="25"/>
      <c r="J703" s="25"/>
      <c r="K703" s="26" t="n">
        <f aca="false">K704</f>
        <v>1779.2</v>
      </c>
      <c r="L703" s="26" t="n">
        <f aca="false">L704</f>
        <v>1779200</v>
      </c>
      <c r="M703" s="26" t="n">
        <f aca="false">M704</f>
        <v>0</v>
      </c>
      <c r="N703" s="26" t="n">
        <f aca="false">N704</f>
        <v>1779200</v>
      </c>
      <c r="O703" s="26" t="n">
        <f aca="false">O704</f>
        <v>0</v>
      </c>
      <c r="P703" s="26" t="n">
        <f aca="false">P704</f>
        <v>1779200</v>
      </c>
      <c r="Q703" s="26" t="n">
        <f aca="false">Q704</f>
        <v>0</v>
      </c>
      <c r="R703" s="26" t="n">
        <f aca="false">R704</f>
        <v>2076000</v>
      </c>
      <c r="S703" s="26" t="n">
        <f aca="false">S704</f>
        <v>2038600</v>
      </c>
      <c r="T703" s="26" t="n">
        <f aca="false">T704</f>
        <v>802.8</v>
      </c>
      <c r="U703" s="27" t="n">
        <f aca="false">T703/K703</f>
        <v>0.451214028776978</v>
      </c>
    </row>
    <row r="704" customFormat="false" ht="3.75" hidden="true" customHeight="true" outlineLevel="5" collapsed="false">
      <c r="A704" s="24" t="s">
        <v>103</v>
      </c>
      <c r="B704" s="25" t="s">
        <v>306</v>
      </c>
      <c r="C704" s="25" t="s">
        <v>144</v>
      </c>
      <c r="D704" s="25" t="s">
        <v>298</v>
      </c>
      <c r="E704" s="25" t="s">
        <v>239</v>
      </c>
      <c r="F704" s="25" t="s">
        <v>104</v>
      </c>
      <c r="G704" s="25"/>
      <c r="H704" s="25"/>
      <c r="I704" s="25"/>
      <c r="J704" s="25"/>
      <c r="K704" s="26" t="n">
        <v>1779.2</v>
      </c>
      <c r="L704" s="26" t="n">
        <v>1779200</v>
      </c>
      <c r="M704" s="26" t="n">
        <v>0</v>
      </c>
      <c r="N704" s="26" t="n">
        <v>1779200</v>
      </c>
      <c r="O704" s="26" t="n">
        <v>0</v>
      </c>
      <c r="P704" s="26" t="n">
        <v>1779200</v>
      </c>
      <c r="Q704" s="26" t="n">
        <v>0</v>
      </c>
      <c r="R704" s="26" t="n">
        <v>2076000</v>
      </c>
      <c r="S704" s="26" t="n">
        <v>2038600</v>
      </c>
      <c r="T704" s="28" t="n">
        <v>802.8</v>
      </c>
      <c r="U704" s="27" t="n">
        <f aca="false">T704/K704</f>
        <v>0.451214028776978</v>
      </c>
    </row>
    <row r="705" customFormat="false" ht="25.5" hidden="false" customHeight="false" outlineLevel="4" collapsed="true">
      <c r="A705" s="24" t="s">
        <v>53</v>
      </c>
      <c r="B705" s="25" t="s">
        <v>306</v>
      </c>
      <c r="C705" s="25" t="s">
        <v>144</v>
      </c>
      <c r="D705" s="25" t="s">
        <v>298</v>
      </c>
      <c r="E705" s="25" t="s">
        <v>54</v>
      </c>
      <c r="F705" s="25" t="s">
        <v>16</v>
      </c>
      <c r="G705" s="25"/>
      <c r="H705" s="25"/>
      <c r="I705" s="25"/>
      <c r="J705" s="25"/>
      <c r="K705" s="26" t="n">
        <f aca="false">K706</f>
        <v>0.3</v>
      </c>
      <c r="L705" s="26" t="n">
        <f aca="false">L706</f>
        <v>312</v>
      </c>
      <c r="M705" s="26" t="n">
        <f aca="false">M706</f>
        <v>0</v>
      </c>
      <c r="N705" s="26" t="n">
        <f aca="false">N706</f>
        <v>312</v>
      </c>
      <c r="O705" s="26" t="n">
        <f aca="false">O706</f>
        <v>0</v>
      </c>
      <c r="P705" s="26" t="n">
        <f aca="false">P706</f>
        <v>312</v>
      </c>
      <c r="Q705" s="26" t="n">
        <f aca="false">Q706</f>
        <v>0</v>
      </c>
      <c r="R705" s="26" t="n">
        <f aca="false">R706</f>
        <v>0</v>
      </c>
      <c r="S705" s="26" t="n">
        <f aca="false">S706</f>
        <v>0</v>
      </c>
      <c r="T705" s="26" t="n">
        <f aca="false">T706</f>
        <v>0</v>
      </c>
      <c r="U705" s="27" t="n">
        <f aca="false">T705/K705</f>
        <v>0</v>
      </c>
    </row>
    <row r="706" customFormat="false" ht="15" hidden="true" customHeight="false" outlineLevel="5" collapsed="false">
      <c r="A706" s="24" t="s">
        <v>51</v>
      </c>
      <c r="B706" s="25" t="s">
        <v>306</v>
      </c>
      <c r="C706" s="25" t="s">
        <v>144</v>
      </c>
      <c r="D706" s="25" t="s">
        <v>298</v>
      </c>
      <c r="E706" s="25" t="s">
        <v>54</v>
      </c>
      <c r="F706" s="25" t="s">
        <v>52</v>
      </c>
      <c r="G706" s="25"/>
      <c r="H706" s="25"/>
      <c r="I706" s="25"/>
      <c r="J706" s="25"/>
      <c r="K706" s="26" t="n">
        <v>0.3</v>
      </c>
      <c r="L706" s="26" t="n">
        <v>312</v>
      </c>
      <c r="M706" s="26" t="n">
        <v>0</v>
      </c>
      <c r="N706" s="26" t="n">
        <v>312</v>
      </c>
      <c r="O706" s="26" t="n">
        <v>0</v>
      </c>
      <c r="P706" s="26" t="n">
        <v>312</v>
      </c>
      <c r="Q706" s="26" t="n">
        <v>0</v>
      </c>
      <c r="R706" s="26" t="n">
        <v>0</v>
      </c>
      <c r="S706" s="26" t="n">
        <v>0</v>
      </c>
      <c r="T706" s="28" t="n">
        <v>0</v>
      </c>
      <c r="U706" s="27" t="n">
        <f aca="false">T706/K706</f>
        <v>0</v>
      </c>
    </row>
    <row r="707" customFormat="false" ht="28.5" hidden="false" customHeight="true" outlineLevel="4" collapsed="true">
      <c r="A707" s="24" t="s">
        <v>55</v>
      </c>
      <c r="B707" s="25" t="s">
        <v>306</v>
      </c>
      <c r="C707" s="25" t="s">
        <v>144</v>
      </c>
      <c r="D707" s="25" t="s">
        <v>298</v>
      </c>
      <c r="E707" s="25" t="s">
        <v>56</v>
      </c>
      <c r="F707" s="25" t="s">
        <v>16</v>
      </c>
      <c r="G707" s="25"/>
      <c r="H707" s="25"/>
      <c r="I707" s="25"/>
      <c r="J707" s="25"/>
      <c r="K707" s="26" t="n">
        <f aca="false">K708</f>
        <v>3.2</v>
      </c>
      <c r="L707" s="26" t="n">
        <f aca="false">L708</f>
        <v>3200</v>
      </c>
      <c r="M707" s="26" t="n">
        <f aca="false">M708</f>
        <v>0</v>
      </c>
      <c r="N707" s="26" t="n">
        <f aca="false">N708</f>
        <v>3200</v>
      </c>
      <c r="O707" s="26" t="n">
        <f aca="false">O708</f>
        <v>0</v>
      </c>
      <c r="P707" s="26" t="n">
        <f aca="false">P708</f>
        <v>3200</v>
      </c>
      <c r="Q707" s="26" t="n">
        <f aca="false">Q708</f>
        <v>0</v>
      </c>
      <c r="R707" s="26" t="n">
        <f aca="false">R708</f>
        <v>9100</v>
      </c>
      <c r="S707" s="26" t="n">
        <f aca="false">S708</f>
        <v>10600</v>
      </c>
      <c r="T707" s="26" t="n">
        <f aca="false">T708</f>
        <v>1.1</v>
      </c>
      <c r="U707" s="27" t="n">
        <f aca="false">T707/K707</f>
        <v>0.34375</v>
      </c>
    </row>
    <row r="708" customFormat="false" ht="3.75" hidden="true" customHeight="true" outlineLevel="5" collapsed="false">
      <c r="A708" s="24" t="s">
        <v>51</v>
      </c>
      <c r="B708" s="25" t="s">
        <v>306</v>
      </c>
      <c r="C708" s="25" t="s">
        <v>144</v>
      </c>
      <c r="D708" s="25" t="s">
        <v>298</v>
      </c>
      <c r="E708" s="25" t="s">
        <v>56</v>
      </c>
      <c r="F708" s="25" t="s">
        <v>52</v>
      </c>
      <c r="G708" s="25"/>
      <c r="H708" s="25"/>
      <c r="I708" s="25"/>
      <c r="J708" s="25"/>
      <c r="K708" s="26" t="n">
        <v>3.2</v>
      </c>
      <c r="L708" s="26" t="n">
        <v>3200</v>
      </c>
      <c r="M708" s="26" t="n">
        <v>0</v>
      </c>
      <c r="N708" s="26" t="n">
        <v>3200</v>
      </c>
      <c r="O708" s="26" t="n">
        <v>0</v>
      </c>
      <c r="P708" s="26" t="n">
        <v>3200</v>
      </c>
      <c r="Q708" s="26" t="n">
        <v>0</v>
      </c>
      <c r="R708" s="26" t="n">
        <v>9100</v>
      </c>
      <c r="S708" s="26" t="n">
        <v>10600</v>
      </c>
      <c r="T708" s="28" t="n">
        <v>1.1</v>
      </c>
      <c r="U708" s="27" t="n">
        <f aca="false">T708/K708</f>
        <v>0.34375</v>
      </c>
    </row>
    <row r="709" customFormat="false" ht="63.75" hidden="false" customHeight="false" outlineLevel="3" collapsed="true">
      <c r="A709" s="24" t="s">
        <v>341</v>
      </c>
      <c r="B709" s="25" t="s">
        <v>306</v>
      </c>
      <c r="C709" s="25" t="s">
        <v>144</v>
      </c>
      <c r="D709" s="25" t="s">
        <v>342</v>
      </c>
      <c r="E709" s="25" t="s">
        <v>16</v>
      </c>
      <c r="F709" s="25" t="s">
        <v>16</v>
      </c>
      <c r="G709" s="25"/>
      <c r="H709" s="25"/>
      <c r="I709" s="25"/>
      <c r="J709" s="25"/>
      <c r="K709" s="26" t="n">
        <f aca="false">K710</f>
        <v>373</v>
      </c>
      <c r="L709" s="26" t="n">
        <f aca="false">L710</f>
        <v>372980</v>
      </c>
      <c r="M709" s="26" t="n">
        <f aca="false">M710</f>
        <v>0</v>
      </c>
      <c r="N709" s="26" t="n">
        <f aca="false">N710</f>
        <v>372980</v>
      </c>
      <c r="O709" s="26" t="n">
        <f aca="false">O710</f>
        <v>0</v>
      </c>
      <c r="P709" s="26" t="n">
        <f aca="false">P710</f>
        <v>372980</v>
      </c>
      <c r="Q709" s="26" t="n">
        <f aca="false">Q710</f>
        <v>0</v>
      </c>
      <c r="R709" s="26" t="n">
        <f aca="false">R710</f>
        <v>0</v>
      </c>
      <c r="S709" s="26" t="n">
        <f aca="false">S710</f>
        <v>0</v>
      </c>
      <c r="T709" s="26" t="n">
        <f aca="false">T710</f>
        <v>60.1</v>
      </c>
      <c r="U709" s="27" t="n">
        <f aca="false">T709/K709</f>
        <v>0.16112600536193</v>
      </c>
    </row>
    <row r="710" customFormat="false" ht="24" hidden="false" customHeight="true" outlineLevel="4" collapsed="false">
      <c r="A710" s="24" t="s">
        <v>240</v>
      </c>
      <c r="B710" s="25" t="s">
        <v>306</v>
      </c>
      <c r="C710" s="25" t="s">
        <v>144</v>
      </c>
      <c r="D710" s="25" t="s">
        <v>342</v>
      </c>
      <c r="E710" s="25" t="s">
        <v>241</v>
      </c>
      <c r="F710" s="25" t="s">
        <v>16</v>
      </c>
      <c r="G710" s="25"/>
      <c r="H710" s="25"/>
      <c r="I710" s="25"/>
      <c r="J710" s="25"/>
      <c r="K710" s="26" t="n">
        <f aca="false">K711</f>
        <v>373</v>
      </c>
      <c r="L710" s="26" t="n">
        <f aca="false">L711</f>
        <v>372980</v>
      </c>
      <c r="M710" s="26" t="n">
        <f aca="false">M711</f>
        <v>0</v>
      </c>
      <c r="N710" s="26" t="n">
        <f aca="false">N711</f>
        <v>372980</v>
      </c>
      <c r="O710" s="26" t="n">
        <f aca="false">O711</f>
        <v>0</v>
      </c>
      <c r="P710" s="26" t="n">
        <f aca="false">P711</f>
        <v>372980</v>
      </c>
      <c r="Q710" s="26" t="n">
        <f aca="false">Q711</f>
        <v>0</v>
      </c>
      <c r="R710" s="26" t="n">
        <f aca="false">R711</f>
        <v>0</v>
      </c>
      <c r="S710" s="26" t="n">
        <f aca="false">S711</f>
        <v>0</v>
      </c>
      <c r="T710" s="26" t="n">
        <f aca="false">T711</f>
        <v>60.1</v>
      </c>
      <c r="U710" s="27" t="n">
        <f aca="false">T710/K710</f>
        <v>0.16112600536193</v>
      </c>
    </row>
    <row r="711" customFormat="false" ht="4.5" hidden="true" customHeight="true" outlineLevel="5" collapsed="false">
      <c r="A711" s="24" t="s">
        <v>103</v>
      </c>
      <c r="B711" s="25" t="s">
        <v>306</v>
      </c>
      <c r="C711" s="25" t="s">
        <v>144</v>
      </c>
      <c r="D711" s="25" t="s">
        <v>342</v>
      </c>
      <c r="E711" s="25" t="s">
        <v>241</v>
      </c>
      <c r="F711" s="25" t="s">
        <v>104</v>
      </c>
      <c r="G711" s="25"/>
      <c r="H711" s="25"/>
      <c r="I711" s="25"/>
      <c r="J711" s="25"/>
      <c r="K711" s="26" t="n">
        <v>373</v>
      </c>
      <c r="L711" s="26" t="n">
        <v>372980</v>
      </c>
      <c r="M711" s="26" t="n">
        <v>0</v>
      </c>
      <c r="N711" s="26" t="n">
        <v>372980</v>
      </c>
      <c r="O711" s="26" t="n">
        <v>0</v>
      </c>
      <c r="P711" s="26" t="n">
        <v>372980</v>
      </c>
      <c r="Q711" s="26" t="n">
        <v>0</v>
      </c>
      <c r="R711" s="26" t="n">
        <v>0</v>
      </c>
      <c r="S711" s="26" t="n">
        <v>0</v>
      </c>
      <c r="T711" s="28" t="n">
        <v>60.1</v>
      </c>
      <c r="U711" s="27" t="n">
        <f aca="false">T711/K711</f>
        <v>0.16112600536193</v>
      </c>
    </row>
    <row r="712" customFormat="false" ht="15" hidden="false" customHeight="false" outlineLevel="1" collapsed="true">
      <c r="A712" s="24" t="s">
        <v>147</v>
      </c>
      <c r="B712" s="25" t="s">
        <v>306</v>
      </c>
      <c r="C712" s="25" t="s">
        <v>148</v>
      </c>
      <c r="D712" s="25" t="s">
        <v>15</v>
      </c>
      <c r="E712" s="25" t="s">
        <v>16</v>
      </c>
      <c r="F712" s="25" t="s">
        <v>16</v>
      </c>
      <c r="G712" s="25"/>
      <c r="H712" s="25"/>
      <c r="I712" s="25"/>
      <c r="J712" s="25"/>
      <c r="K712" s="26" t="n">
        <f aca="false">K713+K718+K723</f>
        <v>20427.9</v>
      </c>
      <c r="L712" s="26" t="n">
        <f aca="false">L713+L718+L723</f>
        <v>20427900</v>
      </c>
      <c r="M712" s="26" t="n">
        <f aca="false">M713+M718+M723</f>
        <v>0</v>
      </c>
      <c r="N712" s="26" t="n">
        <f aca="false">N713+N718+N723</f>
        <v>20427900</v>
      </c>
      <c r="O712" s="26" t="n">
        <f aca="false">O713+O718+O723</f>
        <v>0</v>
      </c>
      <c r="P712" s="26" t="n">
        <f aca="false">P713+P718+P723</f>
        <v>20427900</v>
      </c>
      <c r="Q712" s="26" t="n">
        <f aca="false">Q713+Q718+Q723</f>
        <v>0</v>
      </c>
      <c r="R712" s="26" t="n">
        <f aca="false">R713+R718+R723</f>
        <v>22367300</v>
      </c>
      <c r="S712" s="26" t="n">
        <f aca="false">S713+S718+S723</f>
        <v>24511600</v>
      </c>
      <c r="T712" s="26" t="n">
        <f aca="false">T713+T718+T723</f>
        <v>6786.9</v>
      </c>
      <c r="U712" s="27" t="n">
        <f aca="false">T712/K712</f>
        <v>0.332236793796719</v>
      </c>
    </row>
    <row r="713" customFormat="false" ht="15" hidden="false" customHeight="false" outlineLevel="2" collapsed="false">
      <c r="A713" s="24" t="s">
        <v>157</v>
      </c>
      <c r="B713" s="25" t="s">
        <v>306</v>
      </c>
      <c r="C713" s="25" t="s">
        <v>158</v>
      </c>
      <c r="D713" s="25" t="s">
        <v>15</v>
      </c>
      <c r="E713" s="25" t="s">
        <v>16</v>
      </c>
      <c r="F713" s="25" t="s">
        <v>16</v>
      </c>
      <c r="G713" s="25"/>
      <c r="H713" s="25"/>
      <c r="I713" s="25"/>
      <c r="J713" s="25"/>
      <c r="K713" s="26" t="n">
        <f aca="false">K714</f>
        <v>13086.6</v>
      </c>
      <c r="L713" s="26" t="n">
        <f aca="false">L714</f>
        <v>13086600</v>
      </c>
      <c r="M713" s="26" t="n">
        <f aca="false">M714</f>
        <v>0</v>
      </c>
      <c r="N713" s="26" t="n">
        <f aca="false">N714</f>
        <v>13086600</v>
      </c>
      <c r="O713" s="26" t="n">
        <f aca="false">O714</f>
        <v>0</v>
      </c>
      <c r="P713" s="26" t="n">
        <f aca="false">P714</f>
        <v>13086600</v>
      </c>
      <c r="Q713" s="26" t="n">
        <f aca="false">Q714</f>
        <v>0</v>
      </c>
      <c r="R713" s="26" t="n">
        <f aca="false">R714</f>
        <v>14657000</v>
      </c>
      <c r="S713" s="26" t="n">
        <f aca="false">S714</f>
        <v>16415800</v>
      </c>
      <c r="T713" s="26" t="n">
        <f aca="false">T714</f>
        <v>3106.8</v>
      </c>
      <c r="U713" s="27" t="n">
        <f aca="false">T713/K713</f>
        <v>0.237403145201962</v>
      </c>
    </row>
    <row r="714" customFormat="false" ht="76.5" hidden="false" customHeight="false" outlineLevel="3" collapsed="false">
      <c r="A714" s="24" t="s">
        <v>343</v>
      </c>
      <c r="B714" s="25" t="s">
        <v>306</v>
      </c>
      <c r="C714" s="25" t="s">
        <v>158</v>
      </c>
      <c r="D714" s="25" t="s">
        <v>344</v>
      </c>
      <c r="E714" s="25" t="s">
        <v>16</v>
      </c>
      <c r="F714" s="25" t="s">
        <v>16</v>
      </c>
      <c r="G714" s="25"/>
      <c r="H714" s="25"/>
      <c r="I714" s="25"/>
      <c r="J714" s="25"/>
      <c r="K714" s="26" t="n">
        <f aca="false">K715</f>
        <v>13086.6</v>
      </c>
      <c r="L714" s="26" t="n">
        <f aca="false">L715</f>
        <v>13086600</v>
      </c>
      <c r="M714" s="26" t="n">
        <f aca="false">M715</f>
        <v>0</v>
      </c>
      <c r="N714" s="26" t="n">
        <f aca="false">N715</f>
        <v>13086600</v>
      </c>
      <c r="O714" s="26" t="n">
        <f aca="false">O715</f>
        <v>0</v>
      </c>
      <c r="P714" s="26" t="n">
        <f aca="false">P715</f>
        <v>13086600</v>
      </c>
      <c r="Q714" s="26" t="n">
        <f aca="false">Q715</f>
        <v>0</v>
      </c>
      <c r="R714" s="26" t="n">
        <f aca="false">R715</f>
        <v>14657000</v>
      </c>
      <c r="S714" s="26" t="n">
        <f aca="false">S715</f>
        <v>16415800</v>
      </c>
      <c r="T714" s="26" t="n">
        <f aca="false">T715</f>
        <v>3106.8</v>
      </c>
      <c r="U714" s="27" t="n">
        <f aca="false">T714/K714</f>
        <v>0.237403145201962</v>
      </c>
    </row>
    <row r="715" customFormat="false" ht="45.75" hidden="false" customHeight="true" outlineLevel="4" collapsed="false">
      <c r="A715" s="24" t="s">
        <v>167</v>
      </c>
      <c r="B715" s="25" t="s">
        <v>306</v>
      </c>
      <c r="C715" s="25" t="s">
        <v>158</v>
      </c>
      <c r="D715" s="25" t="s">
        <v>344</v>
      </c>
      <c r="E715" s="25" t="s">
        <v>168</v>
      </c>
      <c r="F715" s="25" t="s">
        <v>16</v>
      </c>
      <c r="G715" s="25"/>
      <c r="H715" s="25"/>
      <c r="I715" s="25"/>
      <c r="J715" s="25"/>
      <c r="K715" s="26" t="n">
        <f aca="false">K716+K717</f>
        <v>13086.6</v>
      </c>
      <c r="L715" s="26" t="n">
        <f aca="false">L716+L717</f>
        <v>13086600</v>
      </c>
      <c r="M715" s="26" t="n">
        <f aca="false">M716+M717</f>
        <v>0</v>
      </c>
      <c r="N715" s="26" t="n">
        <f aca="false">N716+N717</f>
        <v>13086600</v>
      </c>
      <c r="O715" s="26" t="n">
        <f aca="false">O716+O717</f>
        <v>0</v>
      </c>
      <c r="P715" s="26" t="n">
        <f aca="false">P716+P717</f>
        <v>13086600</v>
      </c>
      <c r="Q715" s="26" t="n">
        <f aca="false">Q716+Q717</f>
        <v>0</v>
      </c>
      <c r="R715" s="26" t="n">
        <f aca="false">R716+R717</f>
        <v>14657000</v>
      </c>
      <c r="S715" s="26" t="n">
        <f aca="false">S716+S717</f>
        <v>16415800</v>
      </c>
      <c r="T715" s="26" t="n">
        <f aca="false">T716+T717</f>
        <v>3106.8</v>
      </c>
      <c r="U715" s="27" t="n">
        <f aca="false">T715/K715</f>
        <v>0.237403145201962</v>
      </c>
    </row>
    <row r="716" customFormat="false" ht="0.75" hidden="true" customHeight="true" outlineLevel="5" collapsed="false">
      <c r="A716" s="24" t="s">
        <v>31</v>
      </c>
      <c r="B716" s="25" t="s">
        <v>306</v>
      </c>
      <c r="C716" s="25" t="s">
        <v>158</v>
      </c>
      <c r="D716" s="25" t="s">
        <v>344</v>
      </c>
      <c r="E716" s="25" t="s">
        <v>168</v>
      </c>
      <c r="F716" s="25" t="s">
        <v>32</v>
      </c>
      <c r="G716" s="25"/>
      <c r="H716" s="25"/>
      <c r="I716" s="25"/>
      <c r="J716" s="25"/>
      <c r="K716" s="26" t="n">
        <v>12824.9</v>
      </c>
      <c r="L716" s="26" t="n">
        <v>12824868</v>
      </c>
      <c r="M716" s="26" t="n">
        <v>0</v>
      </c>
      <c r="N716" s="26" t="n">
        <v>12824868</v>
      </c>
      <c r="O716" s="26" t="n">
        <v>0</v>
      </c>
      <c r="P716" s="26" t="n">
        <v>12824868</v>
      </c>
      <c r="Q716" s="26" t="n">
        <v>0</v>
      </c>
      <c r="R716" s="26" t="n">
        <v>14380872</v>
      </c>
      <c r="S716" s="26" t="n">
        <v>16125866</v>
      </c>
      <c r="T716" s="28" t="n">
        <v>3075.8</v>
      </c>
      <c r="U716" s="27" t="n">
        <f aca="false">T716/K716</f>
        <v>0.239830330061053</v>
      </c>
    </row>
    <row r="717" customFormat="false" ht="3" hidden="true" customHeight="true" outlineLevel="5" collapsed="false">
      <c r="A717" s="24" t="s">
        <v>39</v>
      </c>
      <c r="B717" s="25" t="s">
        <v>306</v>
      </c>
      <c r="C717" s="25" t="s">
        <v>158</v>
      </c>
      <c r="D717" s="25" t="s">
        <v>344</v>
      </c>
      <c r="E717" s="25" t="s">
        <v>168</v>
      </c>
      <c r="F717" s="25" t="s">
        <v>40</v>
      </c>
      <c r="G717" s="25"/>
      <c r="H717" s="25"/>
      <c r="I717" s="25"/>
      <c r="J717" s="25"/>
      <c r="K717" s="26" t="n">
        <v>261.7</v>
      </c>
      <c r="L717" s="26" t="n">
        <v>261732</v>
      </c>
      <c r="M717" s="26" t="n">
        <v>0</v>
      </c>
      <c r="N717" s="26" t="n">
        <v>261732</v>
      </c>
      <c r="O717" s="26" t="n">
        <v>0</v>
      </c>
      <c r="P717" s="26" t="n">
        <v>261732</v>
      </c>
      <c r="Q717" s="26" t="n">
        <v>0</v>
      </c>
      <c r="R717" s="26" t="n">
        <v>276128</v>
      </c>
      <c r="S717" s="26" t="n">
        <v>289934</v>
      </c>
      <c r="T717" s="28" t="n">
        <v>31</v>
      </c>
      <c r="U717" s="27" t="n">
        <f aca="false">T717/K717</f>
        <v>0.118456247611769</v>
      </c>
    </row>
    <row r="718" customFormat="false" ht="15" hidden="false" customHeight="false" outlineLevel="2" collapsed="true">
      <c r="A718" s="24" t="s">
        <v>173</v>
      </c>
      <c r="B718" s="25" t="s">
        <v>306</v>
      </c>
      <c r="C718" s="25" t="s">
        <v>174</v>
      </c>
      <c r="D718" s="25" t="s">
        <v>15</v>
      </c>
      <c r="E718" s="25" t="s">
        <v>16</v>
      </c>
      <c r="F718" s="25" t="s">
        <v>16</v>
      </c>
      <c r="G718" s="25"/>
      <c r="H718" s="25"/>
      <c r="I718" s="25"/>
      <c r="J718" s="25"/>
      <c r="K718" s="26" t="n">
        <f aca="false">K719</f>
        <v>7000</v>
      </c>
      <c r="L718" s="26" t="n">
        <f aca="false">L719</f>
        <v>7000000</v>
      </c>
      <c r="M718" s="26" t="n">
        <f aca="false">M719</f>
        <v>0</v>
      </c>
      <c r="N718" s="26" t="n">
        <f aca="false">N719</f>
        <v>7000000</v>
      </c>
      <c r="O718" s="26" t="n">
        <f aca="false">O719</f>
        <v>0</v>
      </c>
      <c r="P718" s="26" t="n">
        <f aca="false">P719</f>
        <v>7000000</v>
      </c>
      <c r="Q718" s="26" t="n">
        <f aca="false">Q719</f>
        <v>0</v>
      </c>
      <c r="R718" s="26" t="n">
        <f aca="false">R719</f>
        <v>7350000</v>
      </c>
      <c r="S718" s="26" t="n">
        <f aca="false">S719</f>
        <v>7717500</v>
      </c>
      <c r="T718" s="26" t="n">
        <f aca="false">T719</f>
        <v>3572.3</v>
      </c>
      <c r="U718" s="27" t="n">
        <f aca="false">T718/K718</f>
        <v>0.510328571428572</v>
      </c>
    </row>
    <row r="719" customFormat="false" ht="102" hidden="false" customHeight="false" outlineLevel="3" collapsed="false">
      <c r="A719" s="24" t="s">
        <v>345</v>
      </c>
      <c r="B719" s="25" t="s">
        <v>306</v>
      </c>
      <c r="C719" s="25" t="s">
        <v>174</v>
      </c>
      <c r="D719" s="25" t="s">
        <v>346</v>
      </c>
      <c r="E719" s="25" t="s">
        <v>16</v>
      </c>
      <c r="F719" s="25" t="s">
        <v>16</v>
      </c>
      <c r="G719" s="25"/>
      <c r="H719" s="25"/>
      <c r="I719" s="25"/>
      <c r="J719" s="25"/>
      <c r="K719" s="26" t="n">
        <f aca="false">K720</f>
        <v>7000</v>
      </c>
      <c r="L719" s="26" t="n">
        <f aca="false">L720</f>
        <v>7000000</v>
      </c>
      <c r="M719" s="26" t="n">
        <f aca="false">M720</f>
        <v>0</v>
      </c>
      <c r="N719" s="26" t="n">
        <f aca="false">N720</f>
        <v>7000000</v>
      </c>
      <c r="O719" s="26" t="n">
        <f aca="false">O720</f>
        <v>0</v>
      </c>
      <c r="P719" s="26" t="n">
        <f aca="false">P720</f>
        <v>7000000</v>
      </c>
      <c r="Q719" s="26" t="n">
        <f aca="false">Q720</f>
        <v>0</v>
      </c>
      <c r="R719" s="26" t="n">
        <f aca="false">R720</f>
        <v>7350000</v>
      </c>
      <c r="S719" s="26" t="n">
        <f aca="false">S720</f>
        <v>7717500</v>
      </c>
      <c r="T719" s="26" t="n">
        <f aca="false">T720</f>
        <v>3572.3</v>
      </c>
      <c r="U719" s="27" t="n">
        <f aca="false">T719/K719</f>
        <v>0.510328571428572</v>
      </c>
    </row>
    <row r="720" customFormat="false" ht="44.25" hidden="false" customHeight="true" outlineLevel="4" collapsed="false">
      <c r="A720" s="24" t="s">
        <v>167</v>
      </c>
      <c r="B720" s="25" t="s">
        <v>306</v>
      </c>
      <c r="C720" s="25" t="s">
        <v>174</v>
      </c>
      <c r="D720" s="25" t="s">
        <v>346</v>
      </c>
      <c r="E720" s="25" t="s">
        <v>168</v>
      </c>
      <c r="F720" s="25" t="s">
        <v>16</v>
      </c>
      <c r="G720" s="25"/>
      <c r="H720" s="25"/>
      <c r="I720" s="25"/>
      <c r="J720" s="25"/>
      <c r="K720" s="26" t="n">
        <f aca="false">K721+K722</f>
        <v>7000</v>
      </c>
      <c r="L720" s="26" t="n">
        <f aca="false">L721+L722</f>
        <v>7000000</v>
      </c>
      <c r="M720" s="26" t="n">
        <f aca="false">M721+M722</f>
        <v>0</v>
      </c>
      <c r="N720" s="26" t="n">
        <f aca="false">N721+N722</f>
        <v>7000000</v>
      </c>
      <c r="O720" s="26" t="n">
        <f aca="false">O721+O722</f>
        <v>0</v>
      </c>
      <c r="P720" s="26" t="n">
        <f aca="false">P721+P722</f>
        <v>7000000</v>
      </c>
      <c r="Q720" s="26" t="n">
        <f aca="false">Q721+Q722</f>
        <v>0</v>
      </c>
      <c r="R720" s="26" t="n">
        <f aca="false">R721+R722</f>
        <v>7350000</v>
      </c>
      <c r="S720" s="26" t="n">
        <f aca="false">S721+S722</f>
        <v>7717500</v>
      </c>
      <c r="T720" s="26" t="n">
        <f aca="false">T721+T722</f>
        <v>3572.3</v>
      </c>
      <c r="U720" s="27" t="n">
        <f aca="false">T720/K720</f>
        <v>0.510328571428572</v>
      </c>
    </row>
    <row r="721" customFormat="false" ht="0.75" hidden="true" customHeight="true" outlineLevel="5" collapsed="false">
      <c r="A721" s="24" t="s">
        <v>39</v>
      </c>
      <c r="B721" s="25" t="s">
        <v>306</v>
      </c>
      <c r="C721" s="25" t="s">
        <v>174</v>
      </c>
      <c r="D721" s="25" t="s">
        <v>346</v>
      </c>
      <c r="E721" s="25" t="s">
        <v>168</v>
      </c>
      <c r="F721" s="25" t="s">
        <v>40</v>
      </c>
      <c r="G721" s="25"/>
      <c r="H721" s="25"/>
      <c r="I721" s="25"/>
      <c r="J721" s="25"/>
      <c r="K721" s="26" t="n">
        <v>140</v>
      </c>
      <c r="L721" s="26" t="n">
        <v>140000</v>
      </c>
      <c r="M721" s="26" t="n">
        <v>0</v>
      </c>
      <c r="N721" s="26" t="n">
        <v>140000</v>
      </c>
      <c r="O721" s="26" t="n">
        <v>0</v>
      </c>
      <c r="P721" s="26" t="n">
        <v>140000</v>
      </c>
      <c r="Q721" s="26" t="n">
        <v>0</v>
      </c>
      <c r="R721" s="26" t="n">
        <v>147700</v>
      </c>
      <c r="S721" s="26" t="n">
        <v>155000</v>
      </c>
      <c r="T721" s="28" t="n">
        <v>30.4</v>
      </c>
      <c r="U721" s="27" t="n">
        <f aca="false">T721/K721</f>
        <v>0.217142857142857</v>
      </c>
    </row>
    <row r="722" customFormat="false" ht="3" hidden="true" customHeight="true" outlineLevel="5" collapsed="false">
      <c r="A722" s="24" t="s">
        <v>163</v>
      </c>
      <c r="B722" s="25" t="s">
        <v>306</v>
      </c>
      <c r="C722" s="25" t="s">
        <v>174</v>
      </c>
      <c r="D722" s="25" t="s">
        <v>346</v>
      </c>
      <c r="E722" s="25" t="s">
        <v>168</v>
      </c>
      <c r="F722" s="25" t="s">
        <v>164</v>
      </c>
      <c r="G722" s="25"/>
      <c r="H722" s="25"/>
      <c r="I722" s="25"/>
      <c r="J722" s="25"/>
      <c r="K722" s="26" t="n">
        <v>6860</v>
      </c>
      <c r="L722" s="26" t="n">
        <v>6860000</v>
      </c>
      <c r="M722" s="26" t="n">
        <v>0</v>
      </c>
      <c r="N722" s="26" t="n">
        <v>6860000</v>
      </c>
      <c r="O722" s="26" t="n">
        <v>0</v>
      </c>
      <c r="P722" s="26" t="n">
        <v>6860000</v>
      </c>
      <c r="Q722" s="26" t="n">
        <v>0</v>
      </c>
      <c r="R722" s="26" t="n">
        <v>7202300</v>
      </c>
      <c r="S722" s="26" t="n">
        <v>7562500</v>
      </c>
      <c r="T722" s="28" t="n">
        <v>3541.9</v>
      </c>
      <c r="U722" s="27" t="n">
        <f aca="false">T722/K722</f>
        <v>0.51631195335277</v>
      </c>
    </row>
    <row r="723" customFormat="false" ht="25.5" hidden="false" customHeight="false" outlineLevel="2" collapsed="true">
      <c r="A723" s="24" t="s">
        <v>187</v>
      </c>
      <c r="B723" s="25" t="s">
        <v>306</v>
      </c>
      <c r="C723" s="25" t="s">
        <v>188</v>
      </c>
      <c r="D723" s="25" t="s">
        <v>15</v>
      </c>
      <c r="E723" s="25" t="s">
        <v>16</v>
      </c>
      <c r="F723" s="25" t="s">
        <v>16</v>
      </c>
      <c r="G723" s="25"/>
      <c r="H723" s="25"/>
      <c r="I723" s="25"/>
      <c r="J723" s="25"/>
      <c r="K723" s="26" t="n">
        <f aca="false">K724</f>
        <v>341.3</v>
      </c>
      <c r="L723" s="26" t="n">
        <f aca="false">L724</f>
        <v>341300</v>
      </c>
      <c r="M723" s="26" t="n">
        <f aca="false">M724</f>
        <v>0</v>
      </c>
      <c r="N723" s="26" t="n">
        <f aca="false">N724</f>
        <v>341300</v>
      </c>
      <c r="O723" s="26" t="n">
        <f aca="false">O724</f>
        <v>0</v>
      </c>
      <c r="P723" s="26" t="n">
        <f aca="false">P724</f>
        <v>341300</v>
      </c>
      <c r="Q723" s="26" t="n">
        <f aca="false">Q724</f>
        <v>0</v>
      </c>
      <c r="R723" s="26" t="n">
        <f aca="false">R724</f>
        <v>360300</v>
      </c>
      <c r="S723" s="26" t="n">
        <f aca="false">S724</f>
        <v>378300</v>
      </c>
      <c r="T723" s="26" t="n">
        <f aca="false">T724</f>
        <v>107.8</v>
      </c>
      <c r="U723" s="27" t="n">
        <f aca="false">T723/K723</f>
        <v>0.315851157339584</v>
      </c>
    </row>
    <row r="724" customFormat="false" ht="25.5" hidden="false" customHeight="false" outlineLevel="3" collapsed="false">
      <c r="A724" s="24" t="s">
        <v>347</v>
      </c>
      <c r="B724" s="25" t="s">
        <v>306</v>
      </c>
      <c r="C724" s="25" t="s">
        <v>188</v>
      </c>
      <c r="D724" s="25" t="s">
        <v>348</v>
      </c>
      <c r="E724" s="25" t="s">
        <v>16</v>
      </c>
      <c r="F724" s="25" t="s">
        <v>16</v>
      </c>
      <c r="G724" s="25"/>
      <c r="H724" s="25"/>
      <c r="I724" s="25"/>
      <c r="J724" s="25"/>
      <c r="K724" s="26" t="n">
        <f aca="false">K725</f>
        <v>341.3</v>
      </c>
      <c r="L724" s="26" t="n">
        <f aca="false">L725</f>
        <v>341300</v>
      </c>
      <c r="M724" s="26" t="n">
        <f aca="false">M725</f>
        <v>0</v>
      </c>
      <c r="N724" s="26" t="n">
        <f aca="false">N725</f>
        <v>341300</v>
      </c>
      <c r="O724" s="26" t="n">
        <f aca="false">O725</f>
        <v>0</v>
      </c>
      <c r="P724" s="26" t="n">
        <f aca="false">P725</f>
        <v>341300</v>
      </c>
      <c r="Q724" s="26" t="n">
        <f aca="false">Q725</f>
        <v>0</v>
      </c>
      <c r="R724" s="26" t="n">
        <f aca="false">R725</f>
        <v>360300</v>
      </c>
      <c r="S724" s="26" t="n">
        <f aca="false">S725</f>
        <v>378300</v>
      </c>
      <c r="T724" s="26" t="n">
        <f aca="false">T725</f>
        <v>107.8</v>
      </c>
      <c r="U724" s="27" t="n">
        <f aca="false">T724/K724</f>
        <v>0.315851157339584</v>
      </c>
    </row>
    <row r="725" customFormat="false" ht="38.25" hidden="false" customHeight="false" outlineLevel="4" collapsed="false">
      <c r="A725" s="24" t="s">
        <v>167</v>
      </c>
      <c r="B725" s="25" t="s">
        <v>306</v>
      </c>
      <c r="C725" s="25" t="s">
        <v>188</v>
      </c>
      <c r="D725" s="25" t="s">
        <v>348</v>
      </c>
      <c r="E725" s="25" t="s">
        <v>168</v>
      </c>
      <c r="F725" s="25" t="s">
        <v>16</v>
      </c>
      <c r="G725" s="25"/>
      <c r="H725" s="25"/>
      <c r="I725" s="25"/>
      <c r="J725" s="25"/>
      <c r="K725" s="26" t="n">
        <f aca="false">K726+K727</f>
        <v>341.3</v>
      </c>
      <c r="L725" s="26" t="n">
        <f aca="false">L726+L727</f>
        <v>341300</v>
      </c>
      <c r="M725" s="26" t="n">
        <f aca="false">M726+M727</f>
        <v>0</v>
      </c>
      <c r="N725" s="26" t="n">
        <f aca="false">N726+N727</f>
        <v>341300</v>
      </c>
      <c r="O725" s="26" t="n">
        <f aca="false">O726+O727</f>
        <v>0</v>
      </c>
      <c r="P725" s="26" t="n">
        <f aca="false">P726+P727</f>
        <v>341300</v>
      </c>
      <c r="Q725" s="26" t="n">
        <f aca="false">Q726+Q727</f>
        <v>0</v>
      </c>
      <c r="R725" s="26" t="n">
        <f aca="false">R726+R727</f>
        <v>360300</v>
      </c>
      <c r="S725" s="26" t="n">
        <f aca="false">S726+S727</f>
        <v>378300</v>
      </c>
      <c r="T725" s="26" t="n">
        <f aca="false">T726+T727</f>
        <v>107.8</v>
      </c>
      <c r="U725" s="27" t="n">
        <f aca="false">T725/K725</f>
        <v>0.315851157339584</v>
      </c>
    </row>
    <row r="726" customFormat="false" ht="15" hidden="true" customHeight="false" outlineLevel="5" collapsed="false">
      <c r="A726" s="24" t="s">
        <v>39</v>
      </c>
      <c r="B726" s="25" t="s">
        <v>306</v>
      </c>
      <c r="C726" s="25" t="s">
        <v>188</v>
      </c>
      <c r="D726" s="25" t="s">
        <v>348</v>
      </c>
      <c r="E726" s="25" t="s">
        <v>168</v>
      </c>
      <c r="F726" s="25" t="s">
        <v>40</v>
      </c>
      <c r="G726" s="25"/>
      <c r="H726" s="25"/>
      <c r="I726" s="25"/>
      <c r="J726" s="25"/>
      <c r="K726" s="26" t="n">
        <v>4</v>
      </c>
      <c r="L726" s="26" t="n">
        <v>4000</v>
      </c>
      <c r="M726" s="26" t="n">
        <v>0</v>
      </c>
      <c r="N726" s="26" t="n">
        <v>4000</v>
      </c>
      <c r="O726" s="26" t="n">
        <v>0</v>
      </c>
      <c r="P726" s="26" t="n">
        <v>4000</v>
      </c>
      <c r="Q726" s="26" t="n">
        <v>0</v>
      </c>
      <c r="R726" s="26" t="n">
        <v>0</v>
      </c>
      <c r="S726" s="26" t="n">
        <v>0</v>
      </c>
      <c r="T726" s="28" t="n">
        <v>1.1</v>
      </c>
      <c r="U726" s="27" t="n">
        <f aca="false">T726/K726</f>
        <v>0.275</v>
      </c>
    </row>
    <row r="727" customFormat="false" ht="25.5" hidden="true" customHeight="false" outlineLevel="5" collapsed="false">
      <c r="A727" s="24" t="s">
        <v>163</v>
      </c>
      <c r="B727" s="25" t="s">
        <v>306</v>
      </c>
      <c r="C727" s="25" t="s">
        <v>188</v>
      </c>
      <c r="D727" s="25" t="s">
        <v>348</v>
      </c>
      <c r="E727" s="25" t="s">
        <v>168</v>
      </c>
      <c r="F727" s="25" t="s">
        <v>164</v>
      </c>
      <c r="G727" s="25"/>
      <c r="H727" s="25"/>
      <c r="I727" s="25"/>
      <c r="J727" s="25"/>
      <c r="K727" s="26" t="n">
        <v>337.3</v>
      </c>
      <c r="L727" s="26" t="n">
        <v>337300</v>
      </c>
      <c r="M727" s="26" t="n">
        <v>0</v>
      </c>
      <c r="N727" s="26" t="n">
        <v>337300</v>
      </c>
      <c r="O727" s="26" t="n">
        <v>0</v>
      </c>
      <c r="P727" s="26" t="n">
        <v>337300</v>
      </c>
      <c r="Q727" s="26" t="n">
        <v>0</v>
      </c>
      <c r="R727" s="26" t="n">
        <v>360300</v>
      </c>
      <c r="S727" s="26" t="n">
        <v>378300</v>
      </c>
      <c r="T727" s="28" t="n">
        <v>106.7</v>
      </c>
      <c r="U727" s="27" t="n">
        <f aca="false">T727/K727</f>
        <v>0.316335606285206</v>
      </c>
    </row>
    <row r="728" customFormat="false" ht="76.5" hidden="false" customHeight="false" outlineLevel="0" collapsed="true">
      <c r="A728" s="20" t="s">
        <v>349</v>
      </c>
      <c r="B728" s="21" t="s">
        <v>350</v>
      </c>
      <c r="C728" s="21" t="s">
        <v>14</v>
      </c>
      <c r="D728" s="21" t="s">
        <v>15</v>
      </c>
      <c r="E728" s="21" t="s">
        <v>16</v>
      </c>
      <c r="F728" s="21" t="s">
        <v>16</v>
      </c>
      <c r="G728" s="21"/>
      <c r="H728" s="21"/>
      <c r="I728" s="21"/>
      <c r="J728" s="21"/>
      <c r="K728" s="22" t="n">
        <f aca="false">K729+K737+K768+K779</f>
        <v>40355.3</v>
      </c>
      <c r="L728" s="22" t="n">
        <f aca="false">L729+L737+L768+L779</f>
        <v>40355397</v>
      </c>
      <c r="M728" s="22" t="n">
        <f aca="false">M729+M737+M768+M779</f>
        <v>0</v>
      </c>
      <c r="N728" s="22" t="n">
        <f aca="false">N729+N737+N768+N779</f>
        <v>40355397</v>
      </c>
      <c r="O728" s="22" t="n">
        <f aca="false">O729+O737+O768+O779</f>
        <v>0</v>
      </c>
      <c r="P728" s="22" t="n">
        <f aca="false">P729+P737+P768+P779</f>
        <v>40355397</v>
      </c>
      <c r="Q728" s="22" t="n">
        <f aca="false">Q729+Q737+Q768+Q779</f>
        <v>0</v>
      </c>
      <c r="R728" s="22" t="n">
        <f aca="false">R729+R737+R768+R779</f>
        <v>42587800</v>
      </c>
      <c r="S728" s="22" t="n">
        <f aca="false">S729+S737+S768+S779</f>
        <v>42333700</v>
      </c>
      <c r="T728" s="22" t="n">
        <f aca="false">T729+T737+T768+T779</f>
        <v>19220.6</v>
      </c>
      <c r="U728" s="23" t="n">
        <f aca="false">T728/K728</f>
        <v>0.476284403783394</v>
      </c>
    </row>
    <row r="729" customFormat="false" ht="15" hidden="false" customHeight="false" outlineLevel="1" collapsed="false">
      <c r="A729" s="24" t="s">
        <v>17</v>
      </c>
      <c r="B729" s="25" t="s">
        <v>350</v>
      </c>
      <c r="C729" s="25" t="s">
        <v>18</v>
      </c>
      <c r="D729" s="25" t="s">
        <v>15</v>
      </c>
      <c r="E729" s="25" t="s">
        <v>16</v>
      </c>
      <c r="F729" s="25" t="s">
        <v>16</v>
      </c>
      <c r="G729" s="25"/>
      <c r="H729" s="25"/>
      <c r="I729" s="25"/>
      <c r="J729" s="25"/>
      <c r="K729" s="26" t="n">
        <f aca="false">K730</f>
        <v>295</v>
      </c>
      <c r="L729" s="26" t="n">
        <f aca="false">L730</f>
        <v>295000</v>
      </c>
      <c r="M729" s="26" t="n">
        <f aca="false">M730</f>
        <v>0</v>
      </c>
      <c r="N729" s="26" t="n">
        <f aca="false">N730</f>
        <v>295000</v>
      </c>
      <c r="O729" s="26" t="n">
        <f aca="false">O730</f>
        <v>0</v>
      </c>
      <c r="P729" s="26" t="n">
        <f aca="false">P730</f>
        <v>295000</v>
      </c>
      <c r="Q729" s="26" t="n">
        <f aca="false">Q730</f>
        <v>0</v>
      </c>
      <c r="R729" s="26" t="n">
        <f aca="false">R730</f>
        <v>0</v>
      </c>
      <c r="S729" s="26" t="n">
        <f aca="false">S730</f>
        <v>0</v>
      </c>
      <c r="T729" s="26" t="n">
        <f aca="false">T730</f>
        <v>65.8</v>
      </c>
      <c r="U729" s="27" t="n">
        <f aca="false">T729/K729</f>
        <v>0.223050847457627</v>
      </c>
    </row>
    <row r="730" customFormat="false" ht="15" hidden="false" customHeight="false" outlineLevel="2" collapsed="false">
      <c r="A730" s="24" t="s">
        <v>65</v>
      </c>
      <c r="B730" s="25" t="s">
        <v>350</v>
      </c>
      <c r="C730" s="25" t="s">
        <v>66</v>
      </c>
      <c r="D730" s="25" t="s">
        <v>15</v>
      </c>
      <c r="E730" s="25" t="s">
        <v>16</v>
      </c>
      <c r="F730" s="25" t="s">
        <v>16</v>
      </c>
      <c r="G730" s="25"/>
      <c r="H730" s="25"/>
      <c r="I730" s="25"/>
      <c r="J730" s="25"/>
      <c r="K730" s="26" t="n">
        <f aca="false">K731</f>
        <v>295</v>
      </c>
      <c r="L730" s="26" t="n">
        <f aca="false">L731</f>
        <v>295000</v>
      </c>
      <c r="M730" s="26" t="n">
        <f aca="false">M731</f>
        <v>0</v>
      </c>
      <c r="N730" s="26" t="n">
        <f aca="false">N731</f>
        <v>295000</v>
      </c>
      <c r="O730" s="26" t="n">
        <f aca="false">O731</f>
        <v>0</v>
      </c>
      <c r="P730" s="26" t="n">
        <f aca="false">P731</f>
        <v>295000</v>
      </c>
      <c r="Q730" s="26" t="n">
        <f aca="false">Q731</f>
        <v>0</v>
      </c>
      <c r="R730" s="26" t="n">
        <f aca="false">R731</f>
        <v>0</v>
      </c>
      <c r="S730" s="26" t="n">
        <f aca="false">S731</f>
        <v>0</v>
      </c>
      <c r="T730" s="26" t="n">
        <f aca="false">T731</f>
        <v>65.8</v>
      </c>
      <c r="U730" s="27" t="n">
        <f aca="false">T730/K730</f>
        <v>0.223050847457627</v>
      </c>
    </row>
    <row r="731" customFormat="false" ht="76.5" hidden="false" customHeight="false" outlineLevel="3" collapsed="false">
      <c r="A731" s="24" t="s">
        <v>351</v>
      </c>
      <c r="B731" s="25" t="s">
        <v>350</v>
      </c>
      <c r="C731" s="25" t="s">
        <v>66</v>
      </c>
      <c r="D731" s="25" t="s">
        <v>352</v>
      </c>
      <c r="E731" s="25" t="s">
        <v>16</v>
      </c>
      <c r="F731" s="25" t="s">
        <v>16</v>
      </c>
      <c r="G731" s="25"/>
      <c r="H731" s="25"/>
      <c r="I731" s="25"/>
      <c r="J731" s="25"/>
      <c r="K731" s="26" t="n">
        <f aca="false">K732</f>
        <v>295</v>
      </c>
      <c r="L731" s="26" t="n">
        <f aca="false">L732</f>
        <v>295000</v>
      </c>
      <c r="M731" s="26" t="n">
        <f aca="false">M732</f>
        <v>0</v>
      </c>
      <c r="N731" s="26" t="n">
        <f aca="false">N732</f>
        <v>295000</v>
      </c>
      <c r="O731" s="26" t="n">
        <f aca="false">O732</f>
        <v>0</v>
      </c>
      <c r="P731" s="26" t="n">
        <f aca="false">P732</f>
        <v>295000</v>
      </c>
      <c r="Q731" s="26" t="n">
        <f aca="false">Q732</f>
        <v>0</v>
      </c>
      <c r="R731" s="26" t="n">
        <f aca="false">R732</f>
        <v>0</v>
      </c>
      <c r="S731" s="26" t="n">
        <f aca="false">S732</f>
        <v>0</v>
      </c>
      <c r="T731" s="26" t="n">
        <f aca="false">T732</f>
        <v>65.8</v>
      </c>
      <c r="U731" s="27" t="n">
        <f aca="false">T731/K731</f>
        <v>0.223050847457627</v>
      </c>
    </row>
    <row r="732" customFormat="false" ht="28.5" hidden="false" customHeight="true" outlineLevel="4" collapsed="false">
      <c r="A732" s="24" t="s">
        <v>45</v>
      </c>
      <c r="B732" s="25" t="s">
        <v>350</v>
      </c>
      <c r="C732" s="25" t="s">
        <v>66</v>
      </c>
      <c r="D732" s="25" t="s">
        <v>352</v>
      </c>
      <c r="E732" s="25" t="s">
        <v>46</v>
      </c>
      <c r="F732" s="25" t="s">
        <v>16</v>
      </c>
      <c r="G732" s="25"/>
      <c r="H732" s="25"/>
      <c r="I732" s="25"/>
      <c r="J732" s="25"/>
      <c r="K732" s="26" t="n">
        <f aca="false">K733+K734+K735+K736</f>
        <v>295</v>
      </c>
      <c r="L732" s="26" t="n">
        <f aca="false">L733+L734+L735+L736</f>
        <v>295000</v>
      </c>
      <c r="M732" s="26" t="n">
        <f aca="false">M733+M734+M735+M736</f>
        <v>0</v>
      </c>
      <c r="N732" s="26" t="n">
        <f aca="false">N733+N734+N735+N736</f>
        <v>295000</v>
      </c>
      <c r="O732" s="26" t="n">
        <f aca="false">O733+O734+O735+O736</f>
        <v>0</v>
      </c>
      <c r="P732" s="26" t="n">
        <f aca="false">P733+P734+P735+P736</f>
        <v>295000</v>
      </c>
      <c r="Q732" s="26" t="n">
        <f aca="false">Q733+Q734+Q735+Q736</f>
        <v>0</v>
      </c>
      <c r="R732" s="26" t="n">
        <f aca="false">R733+R734+R735+R736</f>
        <v>0</v>
      </c>
      <c r="S732" s="26" t="n">
        <f aca="false">S733+S734+S735+S736</f>
        <v>0</v>
      </c>
      <c r="T732" s="26" t="n">
        <f aca="false">T733+T734+T735+T736</f>
        <v>65.8</v>
      </c>
      <c r="U732" s="27" t="n">
        <f aca="false">T732/K732</f>
        <v>0.223050847457627</v>
      </c>
    </row>
    <row r="733" customFormat="false" ht="0.75" hidden="true" customHeight="true" outlineLevel="5" collapsed="false">
      <c r="A733" s="24" t="s">
        <v>47</v>
      </c>
      <c r="B733" s="25" t="s">
        <v>350</v>
      </c>
      <c r="C733" s="25" t="s">
        <v>66</v>
      </c>
      <c r="D733" s="25" t="s">
        <v>352</v>
      </c>
      <c r="E733" s="25" t="s">
        <v>46</v>
      </c>
      <c r="F733" s="25" t="s">
        <v>48</v>
      </c>
      <c r="G733" s="25"/>
      <c r="H733" s="25"/>
      <c r="I733" s="25"/>
      <c r="J733" s="25"/>
      <c r="K733" s="26" t="n">
        <v>60</v>
      </c>
      <c r="L733" s="26" t="n">
        <v>60000</v>
      </c>
      <c r="M733" s="26" t="n">
        <v>0</v>
      </c>
      <c r="N733" s="26" t="n">
        <v>60000</v>
      </c>
      <c r="O733" s="26" t="n">
        <v>0</v>
      </c>
      <c r="P733" s="26" t="n">
        <v>60000</v>
      </c>
      <c r="Q733" s="26" t="n">
        <v>0</v>
      </c>
      <c r="R733" s="26" t="n">
        <v>0</v>
      </c>
      <c r="S733" s="26" t="n">
        <v>0</v>
      </c>
      <c r="T733" s="28" t="n">
        <v>0</v>
      </c>
      <c r="U733" s="27" t="n">
        <f aca="false">T733/K733</f>
        <v>0</v>
      </c>
    </row>
    <row r="734" customFormat="false" ht="15" hidden="true" customHeight="false" outlineLevel="5" collapsed="false">
      <c r="A734" s="24" t="s">
        <v>39</v>
      </c>
      <c r="B734" s="25" t="s">
        <v>350</v>
      </c>
      <c r="C734" s="25" t="s">
        <v>66</v>
      </c>
      <c r="D734" s="25" t="s">
        <v>352</v>
      </c>
      <c r="E734" s="25" t="s">
        <v>46</v>
      </c>
      <c r="F734" s="25" t="s">
        <v>40</v>
      </c>
      <c r="G734" s="25"/>
      <c r="H734" s="25"/>
      <c r="I734" s="25"/>
      <c r="J734" s="25"/>
      <c r="K734" s="26" t="n">
        <v>80</v>
      </c>
      <c r="L734" s="26" t="n">
        <v>80000</v>
      </c>
      <c r="M734" s="26" t="n">
        <v>0</v>
      </c>
      <c r="N734" s="26" t="n">
        <v>80000</v>
      </c>
      <c r="O734" s="26" t="n">
        <v>0</v>
      </c>
      <c r="P734" s="26" t="n">
        <v>80000</v>
      </c>
      <c r="Q734" s="26" t="n">
        <v>0</v>
      </c>
      <c r="R734" s="26" t="n">
        <v>0</v>
      </c>
      <c r="S734" s="26" t="n">
        <v>0</v>
      </c>
      <c r="T734" s="28" t="n">
        <v>0</v>
      </c>
      <c r="U734" s="27" t="n">
        <f aca="false">T734/K734</f>
        <v>0</v>
      </c>
    </row>
    <row r="735" customFormat="false" ht="15" hidden="true" customHeight="false" outlineLevel="5" collapsed="false">
      <c r="A735" s="24" t="s">
        <v>51</v>
      </c>
      <c r="B735" s="25" t="s">
        <v>350</v>
      </c>
      <c r="C735" s="25" t="s">
        <v>66</v>
      </c>
      <c r="D735" s="25" t="s">
        <v>352</v>
      </c>
      <c r="E735" s="25" t="s">
        <v>46</v>
      </c>
      <c r="F735" s="25" t="s">
        <v>52</v>
      </c>
      <c r="G735" s="25"/>
      <c r="H735" s="25"/>
      <c r="I735" s="25"/>
      <c r="J735" s="25"/>
      <c r="K735" s="26" t="n">
        <v>82</v>
      </c>
      <c r="L735" s="26" t="n">
        <v>82000</v>
      </c>
      <c r="M735" s="26" t="n">
        <v>0</v>
      </c>
      <c r="N735" s="26" t="n">
        <v>82000</v>
      </c>
      <c r="O735" s="26" t="n">
        <v>0</v>
      </c>
      <c r="P735" s="26" t="n">
        <v>82000</v>
      </c>
      <c r="Q735" s="26" t="n">
        <v>0</v>
      </c>
      <c r="R735" s="26" t="n">
        <v>0</v>
      </c>
      <c r="S735" s="26" t="n">
        <v>0</v>
      </c>
      <c r="T735" s="28" t="n">
        <v>65.8</v>
      </c>
      <c r="U735" s="27" t="n">
        <f aca="false">T735/K735</f>
        <v>0.802439024390244</v>
      </c>
    </row>
    <row r="736" customFormat="false" ht="5.25" hidden="true" customHeight="true" outlineLevel="5" collapsed="false">
      <c r="A736" s="24" t="s">
        <v>43</v>
      </c>
      <c r="B736" s="25" t="s">
        <v>350</v>
      </c>
      <c r="C736" s="25" t="s">
        <v>66</v>
      </c>
      <c r="D736" s="25" t="s">
        <v>352</v>
      </c>
      <c r="E736" s="25" t="s">
        <v>46</v>
      </c>
      <c r="F736" s="25" t="s">
        <v>44</v>
      </c>
      <c r="G736" s="25"/>
      <c r="H736" s="25"/>
      <c r="I736" s="25"/>
      <c r="J736" s="25"/>
      <c r="K736" s="26" t="n">
        <v>73</v>
      </c>
      <c r="L736" s="26" t="n">
        <v>73000</v>
      </c>
      <c r="M736" s="26" t="n">
        <v>0</v>
      </c>
      <c r="N736" s="26" t="n">
        <v>73000</v>
      </c>
      <c r="O736" s="26" t="n">
        <v>0</v>
      </c>
      <c r="P736" s="26" t="n">
        <v>73000</v>
      </c>
      <c r="Q736" s="26" t="n">
        <v>0</v>
      </c>
      <c r="R736" s="26" t="n">
        <v>0</v>
      </c>
      <c r="S736" s="26" t="n">
        <v>0</v>
      </c>
      <c r="T736" s="28" t="n">
        <v>0</v>
      </c>
      <c r="U736" s="27" t="n">
        <f aca="false">T736/K736</f>
        <v>0</v>
      </c>
    </row>
    <row r="737" customFormat="false" ht="15" hidden="false" customHeight="false" outlineLevel="1" collapsed="true">
      <c r="A737" s="24" t="s">
        <v>135</v>
      </c>
      <c r="B737" s="25" t="s">
        <v>350</v>
      </c>
      <c r="C737" s="25" t="s">
        <v>136</v>
      </c>
      <c r="D737" s="25" t="s">
        <v>15</v>
      </c>
      <c r="E737" s="25" t="s">
        <v>16</v>
      </c>
      <c r="F737" s="25" t="s">
        <v>16</v>
      </c>
      <c r="G737" s="25"/>
      <c r="H737" s="25"/>
      <c r="I737" s="25"/>
      <c r="J737" s="25"/>
      <c r="K737" s="26" t="n">
        <f aca="false">K738+K758</f>
        <v>23115.6</v>
      </c>
      <c r="L737" s="26" t="n">
        <f aca="false">L738+L758</f>
        <v>23115665.96</v>
      </c>
      <c r="M737" s="26" t="n">
        <f aca="false">M738+M758</f>
        <v>0</v>
      </c>
      <c r="N737" s="26" t="n">
        <f aca="false">N738+N758</f>
        <v>23115665.96</v>
      </c>
      <c r="O737" s="26" t="n">
        <f aca="false">O738+O758</f>
        <v>0</v>
      </c>
      <c r="P737" s="26" t="n">
        <f aca="false">P738+P758</f>
        <v>23115665.96</v>
      </c>
      <c r="Q737" s="26" t="n">
        <f aca="false">Q738+Q758</f>
        <v>0</v>
      </c>
      <c r="R737" s="26" t="n">
        <f aca="false">R738+R758</f>
        <v>23812700</v>
      </c>
      <c r="S737" s="26" t="n">
        <f aca="false">S738+S758</f>
        <v>25607800</v>
      </c>
      <c r="T737" s="26" t="n">
        <f aca="false">T738+T758</f>
        <v>11413.8</v>
      </c>
      <c r="U737" s="27" t="n">
        <f aca="false">T737/K737</f>
        <v>0.493770440741318</v>
      </c>
    </row>
    <row r="738" customFormat="false" ht="15" hidden="false" customHeight="false" outlineLevel="2" collapsed="false">
      <c r="A738" s="24" t="s">
        <v>272</v>
      </c>
      <c r="B738" s="25" t="s">
        <v>350</v>
      </c>
      <c r="C738" s="25" t="s">
        <v>273</v>
      </c>
      <c r="D738" s="25" t="s">
        <v>15</v>
      </c>
      <c r="E738" s="25" t="s">
        <v>16</v>
      </c>
      <c r="F738" s="25" t="s">
        <v>16</v>
      </c>
      <c r="G738" s="25"/>
      <c r="H738" s="25"/>
      <c r="I738" s="25"/>
      <c r="J738" s="25"/>
      <c r="K738" s="26" t="n">
        <f aca="false">K739+K744+K749</f>
        <v>22615.6</v>
      </c>
      <c r="L738" s="26" t="n">
        <f aca="false">L739+L744+L749</f>
        <v>22615665.96</v>
      </c>
      <c r="M738" s="26" t="n">
        <f aca="false">M739+M744+M749</f>
        <v>0</v>
      </c>
      <c r="N738" s="26" t="n">
        <f aca="false">N739+N744+N749</f>
        <v>22615665.96</v>
      </c>
      <c r="O738" s="26" t="n">
        <f aca="false">O739+O744+O749</f>
        <v>0</v>
      </c>
      <c r="P738" s="26" t="n">
        <f aca="false">P739+P744+P749</f>
        <v>22615665.96</v>
      </c>
      <c r="Q738" s="26" t="n">
        <f aca="false">Q739+Q744+Q749</f>
        <v>0</v>
      </c>
      <c r="R738" s="26" t="n">
        <f aca="false">R739+R744+R749</f>
        <v>23812700</v>
      </c>
      <c r="S738" s="26" t="n">
        <f aca="false">S739+S744+S749</f>
        <v>25607800</v>
      </c>
      <c r="T738" s="26" t="n">
        <f aca="false">T739+T744+T749</f>
        <v>11093.1</v>
      </c>
      <c r="U738" s="27" t="n">
        <f aca="false">T738/K738</f>
        <v>0.490506552998815</v>
      </c>
    </row>
    <row r="739" customFormat="false" ht="153" hidden="false" customHeight="false" outlineLevel="3" collapsed="false">
      <c r="A739" s="24" t="s">
        <v>59</v>
      </c>
      <c r="B739" s="25" t="s">
        <v>350</v>
      </c>
      <c r="C739" s="25" t="s">
        <v>273</v>
      </c>
      <c r="D739" s="25" t="s">
        <v>60</v>
      </c>
      <c r="E739" s="25" t="s">
        <v>16</v>
      </c>
      <c r="F739" s="25" t="s">
        <v>16</v>
      </c>
      <c r="G739" s="25"/>
      <c r="H739" s="25"/>
      <c r="I739" s="25"/>
      <c r="J739" s="25"/>
      <c r="K739" s="26" t="n">
        <f aca="false">K740+K742</f>
        <v>297.6</v>
      </c>
      <c r="L739" s="26" t="n">
        <f aca="false">L740+L742</f>
        <v>297615</v>
      </c>
      <c r="M739" s="26" t="n">
        <f aca="false">M740+M742</f>
        <v>0</v>
      </c>
      <c r="N739" s="26" t="n">
        <f aca="false">N740+N742</f>
        <v>297615</v>
      </c>
      <c r="O739" s="26" t="n">
        <f aca="false">O740+O742</f>
        <v>0</v>
      </c>
      <c r="P739" s="26" t="n">
        <f aca="false">P740+P742</f>
        <v>297615</v>
      </c>
      <c r="Q739" s="26" t="n">
        <f aca="false">Q740+Q742</f>
        <v>0</v>
      </c>
      <c r="R739" s="26" t="n">
        <f aca="false">R740+R742</f>
        <v>0</v>
      </c>
      <c r="S739" s="26" t="n">
        <f aca="false">S740+S742</f>
        <v>0</v>
      </c>
      <c r="T739" s="26" t="n">
        <f aca="false">T740+T742</f>
        <v>90.8</v>
      </c>
      <c r="U739" s="27" t="n">
        <f aca="false">T739/K739</f>
        <v>0.30510752688172</v>
      </c>
    </row>
    <row r="740" customFormat="false" ht="24.75" hidden="false" customHeight="true" outlineLevel="4" collapsed="false">
      <c r="A740" s="24" t="s">
        <v>240</v>
      </c>
      <c r="B740" s="25" t="s">
        <v>350</v>
      </c>
      <c r="C740" s="25" t="s">
        <v>273</v>
      </c>
      <c r="D740" s="25" t="s">
        <v>60</v>
      </c>
      <c r="E740" s="25" t="s">
        <v>241</v>
      </c>
      <c r="F740" s="25" t="s">
        <v>16</v>
      </c>
      <c r="G740" s="25"/>
      <c r="H740" s="25"/>
      <c r="I740" s="25"/>
      <c r="J740" s="25"/>
      <c r="K740" s="26" t="n">
        <f aca="false">K741</f>
        <v>35.1</v>
      </c>
      <c r="L740" s="26" t="n">
        <f aca="false">L741</f>
        <v>35115</v>
      </c>
      <c r="M740" s="26" t="n">
        <f aca="false">M741</f>
        <v>0</v>
      </c>
      <c r="N740" s="26" t="n">
        <f aca="false">N741</f>
        <v>35115</v>
      </c>
      <c r="O740" s="26" t="n">
        <f aca="false">O741</f>
        <v>0</v>
      </c>
      <c r="P740" s="26" t="n">
        <f aca="false">P741</f>
        <v>35115</v>
      </c>
      <c r="Q740" s="26" t="n">
        <f aca="false">Q741</f>
        <v>0</v>
      </c>
      <c r="R740" s="26" t="n">
        <f aca="false">R741</f>
        <v>0</v>
      </c>
      <c r="S740" s="26" t="n">
        <f aca="false">S741</f>
        <v>0</v>
      </c>
      <c r="T740" s="26" t="n">
        <f aca="false">T741</f>
        <v>10</v>
      </c>
      <c r="U740" s="27" t="n">
        <f aca="false">T740/K740</f>
        <v>0.284900284900285</v>
      </c>
    </row>
    <row r="741" customFormat="false" ht="38.25" hidden="true" customHeight="false" outlineLevel="5" collapsed="false">
      <c r="A741" s="24" t="s">
        <v>103</v>
      </c>
      <c r="B741" s="25" t="s">
        <v>350</v>
      </c>
      <c r="C741" s="25" t="s">
        <v>273</v>
      </c>
      <c r="D741" s="25" t="s">
        <v>60</v>
      </c>
      <c r="E741" s="25" t="s">
        <v>241</v>
      </c>
      <c r="F741" s="25" t="s">
        <v>104</v>
      </c>
      <c r="G741" s="25"/>
      <c r="H741" s="25"/>
      <c r="I741" s="25"/>
      <c r="J741" s="25"/>
      <c r="K741" s="26" t="n">
        <v>35.1</v>
      </c>
      <c r="L741" s="26" t="n">
        <v>35115</v>
      </c>
      <c r="M741" s="26" t="n">
        <v>0</v>
      </c>
      <c r="N741" s="26" t="n">
        <v>35115</v>
      </c>
      <c r="O741" s="26" t="n">
        <v>0</v>
      </c>
      <c r="P741" s="26" t="n">
        <v>35115</v>
      </c>
      <c r="Q741" s="26" t="n">
        <v>0</v>
      </c>
      <c r="R741" s="26" t="n">
        <v>0</v>
      </c>
      <c r="S741" s="26" t="n">
        <v>0</v>
      </c>
      <c r="T741" s="28" t="n">
        <v>10</v>
      </c>
      <c r="U741" s="27" t="n">
        <f aca="false">T741/K741</f>
        <v>0.284900284900285</v>
      </c>
    </row>
    <row r="742" customFormat="false" ht="27.75" hidden="false" customHeight="true" outlineLevel="4" collapsed="true">
      <c r="A742" s="24" t="s">
        <v>353</v>
      </c>
      <c r="B742" s="25" t="s">
        <v>350</v>
      </c>
      <c r="C742" s="25" t="s">
        <v>273</v>
      </c>
      <c r="D742" s="25" t="s">
        <v>60</v>
      </c>
      <c r="E742" s="25" t="s">
        <v>354</v>
      </c>
      <c r="F742" s="25" t="s">
        <v>16</v>
      </c>
      <c r="G742" s="25"/>
      <c r="H742" s="25"/>
      <c r="I742" s="25"/>
      <c r="J742" s="25"/>
      <c r="K742" s="26" t="n">
        <f aca="false">K743</f>
        <v>262.5</v>
      </c>
      <c r="L742" s="26" t="n">
        <f aca="false">L743</f>
        <v>262500</v>
      </c>
      <c r="M742" s="26" t="n">
        <f aca="false">M743</f>
        <v>0</v>
      </c>
      <c r="N742" s="26" t="n">
        <f aca="false">N743</f>
        <v>262500</v>
      </c>
      <c r="O742" s="26" t="n">
        <f aca="false">O743</f>
        <v>0</v>
      </c>
      <c r="P742" s="26" t="n">
        <f aca="false">P743</f>
        <v>262500</v>
      </c>
      <c r="Q742" s="26" t="n">
        <f aca="false">Q743</f>
        <v>0</v>
      </c>
      <c r="R742" s="26" t="n">
        <f aca="false">R743</f>
        <v>0</v>
      </c>
      <c r="S742" s="26" t="n">
        <f aca="false">S743</f>
        <v>0</v>
      </c>
      <c r="T742" s="26" t="n">
        <f aca="false">T743</f>
        <v>80.8</v>
      </c>
      <c r="U742" s="27" t="n">
        <f aca="false">T742/K742</f>
        <v>0.307809523809524</v>
      </c>
    </row>
    <row r="743" customFormat="false" ht="4.5" hidden="true" customHeight="true" outlineLevel="5" collapsed="false">
      <c r="A743" s="24" t="s">
        <v>103</v>
      </c>
      <c r="B743" s="25" t="s">
        <v>350</v>
      </c>
      <c r="C743" s="25" t="s">
        <v>273</v>
      </c>
      <c r="D743" s="25" t="s">
        <v>60</v>
      </c>
      <c r="E743" s="25" t="s">
        <v>354</v>
      </c>
      <c r="F743" s="25" t="s">
        <v>104</v>
      </c>
      <c r="G743" s="25"/>
      <c r="H743" s="25"/>
      <c r="I743" s="25"/>
      <c r="J743" s="25"/>
      <c r="K743" s="26" t="n">
        <v>262.5</v>
      </c>
      <c r="L743" s="26" t="n">
        <v>262500</v>
      </c>
      <c r="M743" s="26" t="n">
        <v>0</v>
      </c>
      <c r="N743" s="26" t="n">
        <v>262500</v>
      </c>
      <c r="O743" s="26" t="n">
        <v>0</v>
      </c>
      <c r="P743" s="26" t="n">
        <v>262500</v>
      </c>
      <c r="Q743" s="26" t="n">
        <v>0</v>
      </c>
      <c r="R743" s="26" t="n">
        <v>0</v>
      </c>
      <c r="S743" s="26" t="n">
        <v>0</v>
      </c>
      <c r="T743" s="28" t="n">
        <v>80.8</v>
      </c>
      <c r="U743" s="27" t="n">
        <f aca="false">T743/K743</f>
        <v>0.307809523809524</v>
      </c>
    </row>
    <row r="744" customFormat="false" ht="15" hidden="false" customHeight="false" outlineLevel="3" collapsed="true">
      <c r="A744" s="24" t="s">
        <v>274</v>
      </c>
      <c r="B744" s="25" t="s">
        <v>350</v>
      </c>
      <c r="C744" s="25" t="s">
        <v>273</v>
      </c>
      <c r="D744" s="25" t="s">
        <v>275</v>
      </c>
      <c r="E744" s="25" t="s">
        <v>16</v>
      </c>
      <c r="F744" s="25" t="s">
        <v>16</v>
      </c>
      <c r="G744" s="25"/>
      <c r="H744" s="25"/>
      <c r="I744" s="25"/>
      <c r="J744" s="25"/>
      <c r="K744" s="26" t="n">
        <f aca="false">K745+K747</f>
        <v>290</v>
      </c>
      <c r="L744" s="26" t="n">
        <f aca="false">L745+L747</f>
        <v>290000</v>
      </c>
      <c r="M744" s="26" t="n">
        <f aca="false">M745+M747</f>
        <v>0</v>
      </c>
      <c r="N744" s="26" t="n">
        <f aca="false">N745+N747</f>
        <v>290000</v>
      </c>
      <c r="O744" s="26" t="n">
        <f aca="false">O745+O747</f>
        <v>0</v>
      </c>
      <c r="P744" s="26" t="n">
        <f aca="false">P745+P747</f>
        <v>290000</v>
      </c>
      <c r="Q744" s="26" t="n">
        <f aca="false">Q745+Q747</f>
        <v>0</v>
      </c>
      <c r="R744" s="26" t="n">
        <f aca="false">R745+R747</f>
        <v>0</v>
      </c>
      <c r="S744" s="26" t="n">
        <f aca="false">S745+S747</f>
        <v>0</v>
      </c>
      <c r="T744" s="26" t="n">
        <f aca="false">T745+T747</f>
        <v>190</v>
      </c>
      <c r="U744" s="27" t="n">
        <f aca="false">T744/K744</f>
        <v>0.655172413793103</v>
      </c>
    </row>
    <row r="745" customFormat="false" ht="25.5" hidden="false" customHeight="false" outlineLevel="4" collapsed="false">
      <c r="A745" s="24" t="s">
        <v>240</v>
      </c>
      <c r="B745" s="25" t="s">
        <v>350</v>
      </c>
      <c r="C745" s="25" t="s">
        <v>273</v>
      </c>
      <c r="D745" s="25" t="s">
        <v>275</v>
      </c>
      <c r="E745" s="25" t="s">
        <v>241</v>
      </c>
      <c r="F745" s="25" t="s">
        <v>16</v>
      </c>
      <c r="G745" s="25"/>
      <c r="H745" s="25"/>
      <c r="I745" s="25"/>
      <c r="J745" s="25"/>
      <c r="K745" s="26" t="n">
        <f aca="false">K746</f>
        <v>90</v>
      </c>
      <c r="L745" s="26" t="n">
        <f aca="false">L746</f>
        <v>90000</v>
      </c>
      <c r="M745" s="26" t="n">
        <f aca="false">M746</f>
        <v>0</v>
      </c>
      <c r="N745" s="26" t="n">
        <f aca="false">N746</f>
        <v>90000</v>
      </c>
      <c r="O745" s="26" t="n">
        <f aca="false">O746</f>
        <v>0</v>
      </c>
      <c r="P745" s="26" t="n">
        <f aca="false">P746</f>
        <v>90000</v>
      </c>
      <c r="Q745" s="26" t="n">
        <f aca="false">Q746</f>
        <v>0</v>
      </c>
      <c r="R745" s="26" t="n">
        <f aca="false">R746</f>
        <v>0</v>
      </c>
      <c r="S745" s="26" t="n">
        <f aca="false">S746</f>
        <v>0</v>
      </c>
      <c r="T745" s="26" t="n">
        <f aca="false">T746</f>
        <v>90</v>
      </c>
      <c r="U745" s="27" t="n">
        <f aca="false">T745/K745</f>
        <v>1</v>
      </c>
    </row>
    <row r="746" customFormat="false" ht="38.25" hidden="true" customHeight="false" outlineLevel="5" collapsed="false">
      <c r="A746" s="24" t="s">
        <v>103</v>
      </c>
      <c r="B746" s="25" t="s">
        <v>350</v>
      </c>
      <c r="C746" s="25" t="s">
        <v>273</v>
      </c>
      <c r="D746" s="25" t="s">
        <v>275</v>
      </c>
      <c r="E746" s="25" t="s">
        <v>241</v>
      </c>
      <c r="F746" s="25" t="s">
        <v>104</v>
      </c>
      <c r="G746" s="25"/>
      <c r="H746" s="25"/>
      <c r="I746" s="25"/>
      <c r="J746" s="25"/>
      <c r="K746" s="26" t="n">
        <v>90</v>
      </c>
      <c r="L746" s="26" t="n">
        <v>90000</v>
      </c>
      <c r="M746" s="26" t="n">
        <v>0</v>
      </c>
      <c r="N746" s="26" t="n">
        <v>90000</v>
      </c>
      <c r="O746" s="26" t="n">
        <v>0</v>
      </c>
      <c r="P746" s="26" t="n">
        <v>90000</v>
      </c>
      <c r="Q746" s="26" t="n">
        <v>0</v>
      </c>
      <c r="R746" s="26" t="n">
        <v>0</v>
      </c>
      <c r="S746" s="26" t="n">
        <v>0</v>
      </c>
      <c r="T746" s="28" t="n">
        <v>90</v>
      </c>
      <c r="U746" s="27" t="n">
        <f aca="false">T746/K746</f>
        <v>1</v>
      </c>
    </row>
    <row r="747" customFormat="false" ht="25.5" hidden="false" customHeight="false" outlineLevel="4" collapsed="true">
      <c r="A747" s="24" t="s">
        <v>353</v>
      </c>
      <c r="B747" s="25" t="s">
        <v>350</v>
      </c>
      <c r="C747" s="25" t="s">
        <v>273</v>
      </c>
      <c r="D747" s="25" t="s">
        <v>275</v>
      </c>
      <c r="E747" s="25" t="s">
        <v>354</v>
      </c>
      <c r="F747" s="25" t="s">
        <v>16</v>
      </c>
      <c r="G747" s="25"/>
      <c r="H747" s="25"/>
      <c r="I747" s="25"/>
      <c r="J747" s="25"/>
      <c r="K747" s="26" t="n">
        <f aca="false">K748</f>
        <v>200</v>
      </c>
      <c r="L747" s="26" t="n">
        <f aca="false">L748</f>
        <v>200000</v>
      </c>
      <c r="M747" s="26" t="n">
        <f aca="false">M748</f>
        <v>0</v>
      </c>
      <c r="N747" s="26" t="n">
        <f aca="false">N748</f>
        <v>200000</v>
      </c>
      <c r="O747" s="26" t="n">
        <f aca="false">O748</f>
        <v>0</v>
      </c>
      <c r="P747" s="26" t="n">
        <f aca="false">P748</f>
        <v>200000</v>
      </c>
      <c r="Q747" s="26" t="n">
        <f aca="false">Q748</f>
        <v>0</v>
      </c>
      <c r="R747" s="26" t="n">
        <f aca="false">R748</f>
        <v>0</v>
      </c>
      <c r="S747" s="26" t="n">
        <f aca="false">S748</f>
        <v>0</v>
      </c>
      <c r="T747" s="26" t="n">
        <f aca="false">T748</f>
        <v>100</v>
      </c>
      <c r="U747" s="27" t="n">
        <f aca="false">T747/K747</f>
        <v>0.5</v>
      </c>
    </row>
    <row r="748" customFormat="false" ht="38.25" hidden="true" customHeight="false" outlineLevel="5" collapsed="false">
      <c r="A748" s="24" t="s">
        <v>103</v>
      </c>
      <c r="B748" s="25" t="s">
        <v>350</v>
      </c>
      <c r="C748" s="25" t="s">
        <v>273</v>
      </c>
      <c r="D748" s="25" t="s">
        <v>275</v>
      </c>
      <c r="E748" s="25" t="s">
        <v>354</v>
      </c>
      <c r="F748" s="25" t="s">
        <v>104</v>
      </c>
      <c r="G748" s="25"/>
      <c r="H748" s="25"/>
      <c r="I748" s="25"/>
      <c r="J748" s="25"/>
      <c r="K748" s="26" t="n">
        <v>200</v>
      </c>
      <c r="L748" s="26" t="n">
        <v>200000</v>
      </c>
      <c r="M748" s="26" t="n">
        <v>0</v>
      </c>
      <c r="N748" s="26" t="n">
        <v>200000</v>
      </c>
      <c r="O748" s="26" t="n">
        <v>0</v>
      </c>
      <c r="P748" s="26" t="n">
        <v>200000</v>
      </c>
      <c r="Q748" s="26" t="n">
        <v>0</v>
      </c>
      <c r="R748" s="26" t="n">
        <v>0</v>
      </c>
      <c r="S748" s="26" t="n">
        <v>0</v>
      </c>
      <c r="T748" s="28" t="n">
        <v>100</v>
      </c>
      <c r="U748" s="27" t="n">
        <f aca="false">T748/K748</f>
        <v>0.5</v>
      </c>
    </row>
    <row r="749" customFormat="false" ht="127.5" hidden="false" customHeight="false" outlineLevel="3" collapsed="true">
      <c r="A749" s="24" t="s">
        <v>355</v>
      </c>
      <c r="B749" s="25" t="s">
        <v>350</v>
      </c>
      <c r="C749" s="25" t="s">
        <v>273</v>
      </c>
      <c r="D749" s="25" t="s">
        <v>356</v>
      </c>
      <c r="E749" s="25" t="s">
        <v>16</v>
      </c>
      <c r="F749" s="25" t="s">
        <v>16</v>
      </c>
      <c r="G749" s="25"/>
      <c r="H749" s="25"/>
      <c r="I749" s="25"/>
      <c r="J749" s="25"/>
      <c r="K749" s="26" t="n">
        <f aca="false">K750+K752+K754+K756</f>
        <v>22028</v>
      </c>
      <c r="L749" s="26" t="n">
        <f aca="false">L750+L752+L754+L756</f>
        <v>22028050.96</v>
      </c>
      <c r="M749" s="26" t="n">
        <f aca="false">M750+M752+M754+M756</f>
        <v>0</v>
      </c>
      <c r="N749" s="26" t="n">
        <f aca="false">N750+N752+N754+N756</f>
        <v>22028050.96</v>
      </c>
      <c r="O749" s="26" t="n">
        <f aca="false">O750+O752+O754+O756</f>
        <v>0</v>
      </c>
      <c r="P749" s="26" t="n">
        <f aca="false">P750+P752+P754+P756</f>
        <v>22028050.96</v>
      </c>
      <c r="Q749" s="26" t="n">
        <f aca="false">Q750+Q752+Q754+Q756</f>
        <v>0</v>
      </c>
      <c r="R749" s="26" t="n">
        <f aca="false">R750+R752+R754+R756</f>
        <v>23812700</v>
      </c>
      <c r="S749" s="26" t="n">
        <f aca="false">S750+S752+S754+S756</f>
        <v>25607800</v>
      </c>
      <c r="T749" s="26" t="n">
        <f aca="false">T750+T752+T754+T756</f>
        <v>10812.3</v>
      </c>
      <c r="U749" s="27" t="n">
        <f aca="false">T749/K749</f>
        <v>0.490843471944798</v>
      </c>
    </row>
    <row r="750" customFormat="false" ht="51" hidden="false" customHeight="false" outlineLevel="4" collapsed="false">
      <c r="A750" s="24" t="s">
        <v>238</v>
      </c>
      <c r="B750" s="25" t="s">
        <v>350</v>
      </c>
      <c r="C750" s="25" t="s">
        <v>273</v>
      </c>
      <c r="D750" s="25" t="s">
        <v>356</v>
      </c>
      <c r="E750" s="25" t="s">
        <v>239</v>
      </c>
      <c r="F750" s="25" t="s">
        <v>16</v>
      </c>
      <c r="G750" s="25"/>
      <c r="H750" s="25"/>
      <c r="I750" s="25"/>
      <c r="J750" s="25"/>
      <c r="K750" s="26" t="n">
        <f aca="false">K751</f>
        <v>12384.6</v>
      </c>
      <c r="L750" s="26" t="n">
        <f aca="false">L751</f>
        <v>12384616.96</v>
      </c>
      <c r="M750" s="26" t="n">
        <f aca="false">M751</f>
        <v>0</v>
      </c>
      <c r="N750" s="26" t="n">
        <f aca="false">N751</f>
        <v>12384616.96</v>
      </c>
      <c r="O750" s="26" t="n">
        <f aca="false">O751</f>
        <v>0</v>
      </c>
      <c r="P750" s="26" t="n">
        <f aca="false">P751</f>
        <v>12384616.96</v>
      </c>
      <c r="Q750" s="26" t="n">
        <f aca="false">Q751</f>
        <v>0</v>
      </c>
      <c r="R750" s="26" t="n">
        <f aca="false">R751</f>
        <v>13288500</v>
      </c>
      <c r="S750" s="26" t="n">
        <f aca="false">S751</f>
        <v>14529500</v>
      </c>
      <c r="T750" s="26" t="n">
        <f aca="false">T751</f>
        <v>5435.9</v>
      </c>
      <c r="U750" s="27" t="n">
        <f aca="false">T750/K750</f>
        <v>0.438924147731861</v>
      </c>
    </row>
    <row r="751" customFormat="false" ht="38.25" hidden="true" customHeight="false" outlineLevel="5" collapsed="false">
      <c r="A751" s="24" t="s">
        <v>103</v>
      </c>
      <c r="B751" s="25" t="s">
        <v>350</v>
      </c>
      <c r="C751" s="25" t="s">
        <v>273</v>
      </c>
      <c r="D751" s="25" t="s">
        <v>356</v>
      </c>
      <c r="E751" s="25" t="s">
        <v>239</v>
      </c>
      <c r="F751" s="25" t="s">
        <v>104</v>
      </c>
      <c r="G751" s="25"/>
      <c r="H751" s="25"/>
      <c r="I751" s="25"/>
      <c r="J751" s="25"/>
      <c r="K751" s="26" t="n">
        <v>12384.6</v>
      </c>
      <c r="L751" s="26" t="n">
        <v>12384616.96</v>
      </c>
      <c r="M751" s="26" t="n">
        <v>0</v>
      </c>
      <c r="N751" s="26" t="n">
        <v>12384616.96</v>
      </c>
      <c r="O751" s="26" t="n">
        <v>0</v>
      </c>
      <c r="P751" s="26" t="n">
        <v>12384616.96</v>
      </c>
      <c r="Q751" s="26" t="n">
        <v>0</v>
      </c>
      <c r="R751" s="26" t="n">
        <v>13288500</v>
      </c>
      <c r="S751" s="26" t="n">
        <v>14529500</v>
      </c>
      <c r="T751" s="28" t="n">
        <v>5435.9</v>
      </c>
      <c r="U751" s="27" t="n">
        <f aca="false">T751/K751</f>
        <v>0.438924147731861</v>
      </c>
    </row>
    <row r="752" customFormat="false" ht="25.5" hidden="false" customHeight="false" outlineLevel="4" collapsed="true">
      <c r="A752" s="24" t="s">
        <v>240</v>
      </c>
      <c r="B752" s="25" t="s">
        <v>350</v>
      </c>
      <c r="C752" s="25" t="s">
        <v>273</v>
      </c>
      <c r="D752" s="25" t="s">
        <v>356</v>
      </c>
      <c r="E752" s="25" t="s">
        <v>241</v>
      </c>
      <c r="F752" s="25" t="s">
        <v>16</v>
      </c>
      <c r="G752" s="25"/>
      <c r="H752" s="25"/>
      <c r="I752" s="25"/>
      <c r="J752" s="25"/>
      <c r="K752" s="26" t="n">
        <f aca="false">K753</f>
        <v>1582.4</v>
      </c>
      <c r="L752" s="26" t="n">
        <f aca="false">L753</f>
        <v>1582400</v>
      </c>
      <c r="M752" s="26" t="n">
        <f aca="false">M753</f>
        <v>0</v>
      </c>
      <c r="N752" s="26" t="n">
        <f aca="false">N753</f>
        <v>1582400</v>
      </c>
      <c r="O752" s="26" t="n">
        <f aca="false">O753</f>
        <v>0</v>
      </c>
      <c r="P752" s="26" t="n">
        <f aca="false">P753</f>
        <v>1582400</v>
      </c>
      <c r="Q752" s="26" t="n">
        <f aca="false">Q753</f>
        <v>0</v>
      </c>
      <c r="R752" s="26" t="n">
        <f aca="false">R753</f>
        <v>1743600</v>
      </c>
      <c r="S752" s="26" t="n">
        <f aca="false">S753</f>
        <v>1809600</v>
      </c>
      <c r="T752" s="26" t="n">
        <f aca="false">T753</f>
        <v>807.4</v>
      </c>
      <c r="U752" s="27" t="n">
        <f aca="false">T752/K752</f>
        <v>0.510237613751264</v>
      </c>
    </row>
    <row r="753" customFormat="false" ht="38.25" hidden="true" customHeight="false" outlineLevel="5" collapsed="false">
      <c r="A753" s="24" t="s">
        <v>103</v>
      </c>
      <c r="B753" s="25" t="s">
        <v>350</v>
      </c>
      <c r="C753" s="25" t="s">
        <v>273</v>
      </c>
      <c r="D753" s="25" t="s">
        <v>356</v>
      </c>
      <c r="E753" s="25" t="s">
        <v>241</v>
      </c>
      <c r="F753" s="25" t="s">
        <v>104</v>
      </c>
      <c r="G753" s="25"/>
      <c r="H753" s="25"/>
      <c r="I753" s="25"/>
      <c r="J753" s="25"/>
      <c r="K753" s="26" t="n">
        <v>1582.4</v>
      </c>
      <c r="L753" s="26" t="n">
        <v>1582400</v>
      </c>
      <c r="M753" s="26" t="n">
        <v>0</v>
      </c>
      <c r="N753" s="26" t="n">
        <v>1582400</v>
      </c>
      <c r="O753" s="26" t="n">
        <v>0</v>
      </c>
      <c r="P753" s="26" t="n">
        <v>1582400</v>
      </c>
      <c r="Q753" s="26" t="n">
        <v>0</v>
      </c>
      <c r="R753" s="26" t="n">
        <v>1743600</v>
      </c>
      <c r="S753" s="26" t="n">
        <v>1809600</v>
      </c>
      <c r="T753" s="28" t="n">
        <v>807.4</v>
      </c>
      <c r="U753" s="27" t="n">
        <f aca="false">T753/K753</f>
        <v>0.510237613751264</v>
      </c>
    </row>
    <row r="754" customFormat="false" ht="51" hidden="false" customHeight="false" outlineLevel="4" collapsed="true">
      <c r="A754" s="24" t="s">
        <v>357</v>
      </c>
      <c r="B754" s="25" t="s">
        <v>350</v>
      </c>
      <c r="C754" s="25" t="s">
        <v>273</v>
      </c>
      <c r="D754" s="25" t="s">
        <v>356</v>
      </c>
      <c r="E754" s="25" t="s">
        <v>358</v>
      </c>
      <c r="F754" s="25" t="s">
        <v>16</v>
      </c>
      <c r="G754" s="25"/>
      <c r="H754" s="25"/>
      <c r="I754" s="25"/>
      <c r="J754" s="25"/>
      <c r="K754" s="26" t="n">
        <f aca="false">K755</f>
        <v>4825</v>
      </c>
      <c r="L754" s="26" t="n">
        <f aca="false">L755</f>
        <v>4825034</v>
      </c>
      <c r="M754" s="26" t="n">
        <f aca="false">M755</f>
        <v>0</v>
      </c>
      <c r="N754" s="26" t="n">
        <f aca="false">N755</f>
        <v>4825034</v>
      </c>
      <c r="O754" s="26" t="n">
        <f aca="false">O755</f>
        <v>0</v>
      </c>
      <c r="P754" s="26" t="n">
        <f aca="false">P755</f>
        <v>4825034</v>
      </c>
      <c r="Q754" s="26" t="n">
        <f aca="false">Q755</f>
        <v>0</v>
      </c>
      <c r="R754" s="26" t="n">
        <f aca="false">R755</f>
        <v>5344900</v>
      </c>
      <c r="S754" s="26" t="n">
        <f aca="false">S755</f>
        <v>5691900</v>
      </c>
      <c r="T754" s="26" t="n">
        <f aca="false">T755</f>
        <v>2114.6</v>
      </c>
      <c r="U754" s="27" t="n">
        <f aca="false">T754/K754</f>
        <v>0.438259067357513</v>
      </c>
    </row>
    <row r="755" customFormat="false" ht="38.25" hidden="true" customHeight="false" outlineLevel="5" collapsed="false">
      <c r="A755" s="24" t="s">
        <v>103</v>
      </c>
      <c r="B755" s="25" t="s">
        <v>350</v>
      </c>
      <c r="C755" s="25" t="s">
        <v>273</v>
      </c>
      <c r="D755" s="25" t="s">
        <v>356</v>
      </c>
      <c r="E755" s="25" t="s">
        <v>358</v>
      </c>
      <c r="F755" s="25" t="s">
        <v>104</v>
      </c>
      <c r="G755" s="25"/>
      <c r="H755" s="25"/>
      <c r="I755" s="25"/>
      <c r="J755" s="25"/>
      <c r="K755" s="26" t="n">
        <v>4825</v>
      </c>
      <c r="L755" s="26" t="n">
        <v>4825034</v>
      </c>
      <c r="M755" s="26" t="n">
        <v>0</v>
      </c>
      <c r="N755" s="26" t="n">
        <v>4825034</v>
      </c>
      <c r="O755" s="26" t="n">
        <v>0</v>
      </c>
      <c r="P755" s="26" t="n">
        <v>4825034</v>
      </c>
      <c r="Q755" s="26" t="n">
        <v>0</v>
      </c>
      <c r="R755" s="26" t="n">
        <v>5344900</v>
      </c>
      <c r="S755" s="26" t="n">
        <v>5691900</v>
      </c>
      <c r="T755" s="28" t="n">
        <v>2114.6</v>
      </c>
      <c r="U755" s="27" t="n">
        <f aca="false">T755/K755</f>
        <v>0.438259067357513</v>
      </c>
    </row>
    <row r="756" customFormat="false" ht="24" hidden="false" customHeight="true" outlineLevel="4" collapsed="true">
      <c r="A756" s="24" t="s">
        <v>353</v>
      </c>
      <c r="B756" s="25" t="s">
        <v>350</v>
      </c>
      <c r="C756" s="25" t="s">
        <v>273</v>
      </c>
      <c r="D756" s="25" t="s">
        <v>356</v>
      </c>
      <c r="E756" s="25" t="s">
        <v>354</v>
      </c>
      <c r="F756" s="25" t="s">
        <v>16</v>
      </c>
      <c r="G756" s="25"/>
      <c r="H756" s="25"/>
      <c r="I756" s="25"/>
      <c r="J756" s="25"/>
      <c r="K756" s="26" t="n">
        <f aca="false">K757</f>
        <v>3236</v>
      </c>
      <c r="L756" s="26" t="n">
        <f aca="false">L757</f>
        <v>3236000</v>
      </c>
      <c r="M756" s="26" t="n">
        <f aca="false">M757</f>
        <v>0</v>
      </c>
      <c r="N756" s="26" t="n">
        <f aca="false">N757</f>
        <v>3236000</v>
      </c>
      <c r="O756" s="26" t="n">
        <f aca="false">O757</f>
        <v>0</v>
      </c>
      <c r="P756" s="26" t="n">
        <f aca="false">P757</f>
        <v>3236000</v>
      </c>
      <c r="Q756" s="26" t="n">
        <f aca="false">Q757</f>
        <v>0</v>
      </c>
      <c r="R756" s="26" t="n">
        <f aca="false">R757</f>
        <v>3435700</v>
      </c>
      <c r="S756" s="26" t="n">
        <f aca="false">S757</f>
        <v>3576800</v>
      </c>
      <c r="T756" s="26" t="n">
        <f aca="false">T757</f>
        <v>2454.4</v>
      </c>
      <c r="U756" s="27" t="n">
        <f aca="false">T756/K756</f>
        <v>0.758467243510507</v>
      </c>
    </row>
    <row r="757" customFormat="false" ht="3" hidden="true" customHeight="true" outlineLevel="5" collapsed="false">
      <c r="A757" s="24" t="s">
        <v>103</v>
      </c>
      <c r="B757" s="25" t="s">
        <v>350</v>
      </c>
      <c r="C757" s="25" t="s">
        <v>273</v>
      </c>
      <c r="D757" s="25" t="s">
        <v>356</v>
      </c>
      <c r="E757" s="25" t="s">
        <v>354</v>
      </c>
      <c r="F757" s="25" t="s">
        <v>104</v>
      </c>
      <c r="G757" s="25"/>
      <c r="H757" s="25"/>
      <c r="I757" s="25"/>
      <c r="J757" s="25"/>
      <c r="K757" s="26" t="n">
        <v>3236</v>
      </c>
      <c r="L757" s="26" t="n">
        <v>3236000</v>
      </c>
      <c r="M757" s="26" t="n">
        <v>0</v>
      </c>
      <c r="N757" s="26" t="n">
        <v>3236000</v>
      </c>
      <c r="O757" s="26" t="n">
        <v>0</v>
      </c>
      <c r="P757" s="26" t="n">
        <v>3236000</v>
      </c>
      <c r="Q757" s="26" t="n">
        <v>0</v>
      </c>
      <c r="R757" s="26" t="n">
        <v>3435700</v>
      </c>
      <c r="S757" s="26" t="n">
        <v>3576800</v>
      </c>
      <c r="T757" s="28" t="n">
        <v>2454.4</v>
      </c>
      <c r="U757" s="27" t="n">
        <f aca="false">T757/K757</f>
        <v>0.758467243510507</v>
      </c>
    </row>
    <row r="758" customFormat="false" ht="25.5" hidden="false" customHeight="false" outlineLevel="2" collapsed="true">
      <c r="A758" s="24" t="s">
        <v>333</v>
      </c>
      <c r="B758" s="25" t="s">
        <v>350</v>
      </c>
      <c r="C758" s="25" t="s">
        <v>334</v>
      </c>
      <c r="D758" s="25" t="s">
        <v>15</v>
      </c>
      <c r="E758" s="25" t="s">
        <v>16</v>
      </c>
      <c r="F758" s="25" t="s">
        <v>16</v>
      </c>
      <c r="G758" s="25"/>
      <c r="H758" s="25"/>
      <c r="I758" s="25"/>
      <c r="J758" s="25"/>
      <c r="K758" s="26" t="n">
        <f aca="false">K759+K762</f>
        <v>500</v>
      </c>
      <c r="L758" s="26" t="n">
        <f aca="false">L759+L762</f>
        <v>500000</v>
      </c>
      <c r="M758" s="26" t="n">
        <f aca="false">M759+M762</f>
        <v>0</v>
      </c>
      <c r="N758" s="26" t="n">
        <f aca="false">N759+N762</f>
        <v>500000</v>
      </c>
      <c r="O758" s="26" t="n">
        <f aca="false">O759+O762</f>
        <v>0</v>
      </c>
      <c r="P758" s="26" t="n">
        <f aca="false">P759+P762</f>
        <v>500000</v>
      </c>
      <c r="Q758" s="26" t="n">
        <f aca="false">Q759+Q762</f>
        <v>0</v>
      </c>
      <c r="R758" s="26" t="n">
        <f aca="false">R759+R762</f>
        <v>0</v>
      </c>
      <c r="S758" s="26" t="n">
        <f aca="false">S759+S762</f>
        <v>0</v>
      </c>
      <c r="T758" s="26" t="n">
        <f aca="false">T759+T762</f>
        <v>320.7</v>
      </c>
      <c r="U758" s="27" t="n">
        <f aca="false">T758/K758</f>
        <v>0.6414</v>
      </c>
    </row>
    <row r="759" customFormat="false" ht="38.25" hidden="false" customHeight="false" outlineLevel="3" collapsed="false">
      <c r="A759" s="24" t="s">
        <v>123</v>
      </c>
      <c r="B759" s="25" t="s">
        <v>350</v>
      </c>
      <c r="C759" s="25" t="s">
        <v>334</v>
      </c>
      <c r="D759" s="25" t="s">
        <v>124</v>
      </c>
      <c r="E759" s="25" t="s">
        <v>16</v>
      </c>
      <c r="F759" s="25" t="s">
        <v>16</v>
      </c>
      <c r="G759" s="25"/>
      <c r="H759" s="25"/>
      <c r="I759" s="25"/>
      <c r="J759" s="25"/>
      <c r="K759" s="26" t="n">
        <f aca="false">K760</f>
        <v>200</v>
      </c>
      <c r="L759" s="26" t="n">
        <f aca="false">L760</f>
        <v>200000</v>
      </c>
      <c r="M759" s="26" t="n">
        <f aca="false">M760</f>
        <v>0</v>
      </c>
      <c r="N759" s="26" t="n">
        <f aca="false">N760</f>
        <v>200000</v>
      </c>
      <c r="O759" s="26" t="n">
        <f aca="false">O760</f>
        <v>0</v>
      </c>
      <c r="P759" s="26" t="n">
        <f aca="false">P760</f>
        <v>200000</v>
      </c>
      <c r="Q759" s="26" t="n">
        <f aca="false">Q760</f>
        <v>0</v>
      </c>
      <c r="R759" s="26" t="n">
        <f aca="false">R760</f>
        <v>0</v>
      </c>
      <c r="S759" s="26" t="n">
        <f aca="false">S760</f>
        <v>0</v>
      </c>
      <c r="T759" s="26" t="n">
        <f aca="false">T760</f>
        <v>200</v>
      </c>
      <c r="U759" s="27" t="n">
        <f aca="false">T759/K759</f>
        <v>1</v>
      </c>
    </row>
    <row r="760" customFormat="false" ht="38.25" hidden="false" customHeight="false" outlineLevel="4" collapsed="false">
      <c r="A760" s="24" t="s">
        <v>303</v>
      </c>
      <c r="B760" s="25" t="s">
        <v>350</v>
      </c>
      <c r="C760" s="25" t="s">
        <v>334</v>
      </c>
      <c r="D760" s="25" t="s">
        <v>124</v>
      </c>
      <c r="E760" s="25" t="s">
        <v>304</v>
      </c>
      <c r="F760" s="25" t="s">
        <v>16</v>
      </c>
      <c r="G760" s="25"/>
      <c r="H760" s="25"/>
      <c r="I760" s="25"/>
      <c r="J760" s="25"/>
      <c r="K760" s="26" t="n">
        <f aca="false">K761</f>
        <v>200</v>
      </c>
      <c r="L760" s="26" t="n">
        <f aca="false">L761</f>
        <v>200000</v>
      </c>
      <c r="M760" s="26" t="n">
        <f aca="false">M761</f>
        <v>0</v>
      </c>
      <c r="N760" s="26" t="n">
        <f aca="false">N761</f>
        <v>200000</v>
      </c>
      <c r="O760" s="26" t="n">
        <f aca="false">O761</f>
        <v>0</v>
      </c>
      <c r="P760" s="26" t="n">
        <f aca="false">P761</f>
        <v>200000</v>
      </c>
      <c r="Q760" s="26" t="n">
        <f aca="false">Q761</f>
        <v>0</v>
      </c>
      <c r="R760" s="26" t="n">
        <f aca="false">R761</f>
        <v>0</v>
      </c>
      <c r="S760" s="26" t="n">
        <f aca="false">S761</f>
        <v>0</v>
      </c>
      <c r="T760" s="26" t="n">
        <f aca="false">T761</f>
        <v>200</v>
      </c>
      <c r="U760" s="27" t="n">
        <f aca="false">T760/K760</f>
        <v>1</v>
      </c>
    </row>
    <row r="761" customFormat="false" ht="51" hidden="true" customHeight="false" outlineLevel="5" collapsed="false">
      <c r="A761" s="24" t="s">
        <v>221</v>
      </c>
      <c r="B761" s="25" t="s">
        <v>350</v>
      </c>
      <c r="C761" s="25" t="s">
        <v>334</v>
      </c>
      <c r="D761" s="25" t="s">
        <v>124</v>
      </c>
      <c r="E761" s="25" t="s">
        <v>304</v>
      </c>
      <c r="F761" s="25" t="s">
        <v>34</v>
      </c>
      <c r="G761" s="25"/>
      <c r="H761" s="25"/>
      <c r="I761" s="25"/>
      <c r="J761" s="25"/>
      <c r="K761" s="26" t="n">
        <v>200</v>
      </c>
      <c r="L761" s="26" t="n">
        <v>200000</v>
      </c>
      <c r="M761" s="26" t="n">
        <v>0</v>
      </c>
      <c r="N761" s="26" t="n">
        <v>200000</v>
      </c>
      <c r="O761" s="26" t="n">
        <v>0</v>
      </c>
      <c r="P761" s="26" t="n">
        <v>200000</v>
      </c>
      <c r="Q761" s="26" t="n">
        <v>0</v>
      </c>
      <c r="R761" s="26" t="n">
        <v>0</v>
      </c>
      <c r="S761" s="26" t="n">
        <v>0</v>
      </c>
      <c r="T761" s="28" t="n">
        <v>200</v>
      </c>
      <c r="U761" s="27" t="n">
        <f aca="false">T761/K761</f>
        <v>1</v>
      </c>
    </row>
    <row r="762" customFormat="false" ht="38.25" hidden="false" customHeight="false" outlineLevel="3" collapsed="true">
      <c r="A762" s="24" t="s">
        <v>359</v>
      </c>
      <c r="B762" s="25" t="s">
        <v>350</v>
      </c>
      <c r="C762" s="25" t="s">
        <v>334</v>
      </c>
      <c r="D762" s="25" t="s">
        <v>360</v>
      </c>
      <c r="E762" s="25" t="s">
        <v>16</v>
      </c>
      <c r="F762" s="25" t="s">
        <v>16</v>
      </c>
      <c r="G762" s="25"/>
      <c r="H762" s="25"/>
      <c r="I762" s="25"/>
      <c r="J762" s="25"/>
      <c r="K762" s="26" t="n">
        <f aca="false">K763</f>
        <v>300</v>
      </c>
      <c r="L762" s="26" t="n">
        <f aca="false">L763</f>
        <v>300000</v>
      </c>
      <c r="M762" s="26" t="n">
        <f aca="false">M763</f>
        <v>0</v>
      </c>
      <c r="N762" s="26" t="n">
        <f aca="false">N763</f>
        <v>300000</v>
      </c>
      <c r="O762" s="26" t="n">
        <f aca="false">O763</f>
        <v>0</v>
      </c>
      <c r="P762" s="26" t="n">
        <f aca="false">P763</f>
        <v>300000</v>
      </c>
      <c r="Q762" s="26" t="n">
        <f aca="false">Q763</f>
        <v>0</v>
      </c>
      <c r="R762" s="26" t="n">
        <f aca="false">R763</f>
        <v>0</v>
      </c>
      <c r="S762" s="26" t="n">
        <f aca="false">S763</f>
        <v>0</v>
      </c>
      <c r="T762" s="26" t="n">
        <f aca="false">T763</f>
        <v>120.7</v>
      </c>
      <c r="U762" s="27" t="n">
        <f aca="false">T762/K762</f>
        <v>0.402333333333333</v>
      </c>
    </row>
    <row r="763" customFormat="false" ht="25.5" hidden="false" customHeight="false" outlineLevel="4" collapsed="false">
      <c r="A763" s="24" t="s">
        <v>45</v>
      </c>
      <c r="B763" s="25" t="s">
        <v>350</v>
      </c>
      <c r="C763" s="25" t="s">
        <v>334</v>
      </c>
      <c r="D763" s="25" t="s">
        <v>360</v>
      </c>
      <c r="E763" s="25" t="s">
        <v>46</v>
      </c>
      <c r="F763" s="25" t="s">
        <v>16</v>
      </c>
      <c r="G763" s="25"/>
      <c r="H763" s="25"/>
      <c r="I763" s="25"/>
      <c r="J763" s="25"/>
      <c r="K763" s="26" t="n">
        <f aca="false">K764+K765+K766+K767</f>
        <v>300</v>
      </c>
      <c r="L763" s="26" t="n">
        <f aca="false">L764+L765+L766+L767</f>
        <v>300000</v>
      </c>
      <c r="M763" s="26" t="n">
        <f aca="false">M764+M765+M766+M767</f>
        <v>0</v>
      </c>
      <c r="N763" s="26" t="n">
        <f aca="false">N764+N765+N766+N767</f>
        <v>300000</v>
      </c>
      <c r="O763" s="26" t="n">
        <f aca="false">O764+O765+O766+O767</f>
        <v>0</v>
      </c>
      <c r="P763" s="26" t="n">
        <f aca="false">P764+P765+P766+P767</f>
        <v>300000</v>
      </c>
      <c r="Q763" s="26" t="n">
        <f aca="false">Q764+Q765+Q766+Q767</f>
        <v>0</v>
      </c>
      <c r="R763" s="26" t="n">
        <f aca="false">R764+R765+R766+R767</f>
        <v>0</v>
      </c>
      <c r="S763" s="26" t="n">
        <f aca="false">S764+S765+S766+S767</f>
        <v>0</v>
      </c>
      <c r="T763" s="26" t="n">
        <f aca="false">T764+T765+T766+T767</f>
        <v>120.7</v>
      </c>
      <c r="U763" s="27" t="n">
        <f aca="false">T763/K763</f>
        <v>0.402333333333333</v>
      </c>
    </row>
    <row r="764" customFormat="false" ht="15" hidden="true" customHeight="false" outlineLevel="5" collapsed="false">
      <c r="A764" s="24" t="s">
        <v>47</v>
      </c>
      <c r="B764" s="25" t="s">
        <v>350</v>
      </c>
      <c r="C764" s="25" t="s">
        <v>334</v>
      </c>
      <c r="D764" s="25" t="s">
        <v>360</v>
      </c>
      <c r="E764" s="25" t="s">
        <v>46</v>
      </c>
      <c r="F764" s="25" t="s">
        <v>48</v>
      </c>
      <c r="G764" s="25"/>
      <c r="H764" s="25"/>
      <c r="I764" s="25"/>
      <c r="J764" s="25"/>
      <c r="K764" s="26" t="n">
        <v>63.4</v>
      </c>
      <c r="L764" s="26" t="n">
        <v>63400</v>
      </c>
      <c r="M764" s="26" t="n">
        <v>0</v>
      </c>
      <c r="N764" s="26" t="n">
        <v>63400</v>
      </c>
      <c r="O764" s="26" t="n">
        <v>0</v>
      </c>
      <c r="P764" s="26" t="n">
        <v>63400</v>
      </c>
      <c r="Q764" s="26" t="n">
        <v>0</v>
      </c>
      <c r="R764" s="26" t="n">
        <v>0</v>
      </c>
      <c r="S764" s="26" t="n">
        <v>0</v>
      </c>
      <c r="T764" s="28" t="n">
        <v>33.4</v>
      </c>
      <c r="U764" s="27" t="n">
        <f aca="false">T764/K764</f>
        <v>0.526813880126183</v>
      </c>
    </row>
    <row r="765" customFormat="false" ht="15" hidden="true" customHeight="false" outlineLevel="5" collapsed="false">
      <c r="A765" s="24" t="s">
        <v>39</v>
      </c>
      <c r="B765" s="25" t="s">
        <v>350</v>
      </c>
      <c r="C765" s="25" t="s">
        <v>334</v>
      </c>
      <c r="D765" s="25" t="s">
        <v>360</v>
      </c>
      <c r="E765" s="25" t="s">
        <v>46</v>
      </c>
      <c r="F765" s="25" t="s">
        <v>40</v>
      </c>
      <c r="G765" s="25"/>
      <c r="H765" s="25"/>
      <c r="I765" s="25"/>
      <c r="J765" s="25"/>
      <c r="K765" s="26" t="n">
        <v>50.6</v>
      </c>
      <c r="L765" s="26" t="n">
        <v>50600</v>
      </c>
      <c r="M765" s="26" t="n">
        <v>0</v>
      </c>
      <c r="N765" s="26" t="n">
        <v>50600</v>
      </c>
      <c r="O765" s="26" t="n">
        <v>0</v>
      </c>
      <c r="P765" s="26" t="n">
        <v>50600</v>
      </c>
      <c r="Q765" s="26" t="n">
        <v>0</v>
      </c>
      <c r="R765" s="26" t="n">
        <v>0</v>
      </c>
      <c r="S765" s="26" t="n">
        <v>0</v>
      </c>
      <c r="T765" s="28" t="n">
        <v>17.1</v>
      </c>
      <c r="U765" s="27" t="n">
        <f aca="false">T765/K765</f>
        <v>0.337944664031621</v>
      </c>
    </row>
    <row r="766" customFormat="false" ht="15" hidden="true" customHeight="false" outlineLevel="5" collapsed="false">
      <c r="A766" s="24" t="s">
        <v>51</v>
      </c>
      <c r="B766" s="25" t="s">
        <v>350</v>
      </c>
      <c r="C766" s="25" t="s">
        <v>334</v>
      </c>
      <c r="D766" s="25" t="s">
        <v>360</v>
      </c>
      <c r="E766" s="25" t="s">
        <v>46</v>
      </c>
      <c r="F766" s="25" t="s">
        <v>52</v>
      </c>
      <c r="G766" s="25"/>
      <c r="H766" s="25"/>
      <c r="I766" s="25"/>
      <c r="J766" s="25"/>
      <c r="K766" s="26" t="n">
        <v>100</v>
      </c>
      <c r="L766" s="26" t="n">
        <v>100000</v>
      </c>
      <c r="M766" s="26" t="n">
        <v>0</v>
      </c>
      <c r="N766" s="26" t="n">
        <v>100000</v>
      </c>
      <c r="O766" s="26" t="n">
        <v>0</v>
      </c>
      <c r="P766" s="26" t="n">
        <v>100000</v>
      </c>
      <c r="Q766" s="26" t="n">
        <v>0</v>
      </c>
      <c r="R766" s="26" t="n">
        <v>0</v>
      </c>
      <c r="S766" s="26" t="n">
        <v>0</v>
      </c>
      <c r="T766" s="28" t="n">
        <v>53.4</v>
      </c>
      <c r="U766" s="27" t="n">
        <f aca="false">T766/K766</f>
        <v>0.534</v>
      </c>
    </row>
    <row r="767" customFormat="false" ht="25.5" hidden="true" customHeight="false" outlineLevel="5" collapsed="false">
      <c r="A767" s="24" t="s">
        <v>43</v>
      </c>
      <c r="B767" s="25" t="s">
        <v>350</v>
      </c>
      <c r="C767" s="25" t="s">
        <v>334</v>
      </c>
      <c r="D767" s="25" t="s">
        <v>360</v>
      </c>
      <c r="E767" s="25" t="s">
        <v>46</v>
      </c>
      <c r="F767" s="25" t="s">
        <v>44</v>
      </c>
      <c r="G767" s="25"/>
      <c r="H767" s="25"/>
      <c r="I767" s="25"/>
      <c r="J767" s="25"/>
      <c r="K767" s="26" t="n">
        <v>86</v>
      </c>
      <c r="L767" s="26" t="n">
        <v>86000</v>
      </c>
      <c r="M767" s="26" t="n">
        <v>0</v>
      </c>
      <c r="N767" s="26" t="n">
        <v>86000</v>
      </c>
      <c r="O767" s="26" t="n">
        <v>0</v>
      </c>
      <c r="P767" s="26" t="n">
        <v>86000</v>
      </c>
      <c r="Q767" s="26" t="n">
        <v>0</v>
      </c>
      <c r="R767" s="26" t="n">
        <v>0</v>
      </c>
      <c r="S767" s="26" t="n">
        <v>0</v>
      </c>
      <c r="T767" s="28" t="n">
        <v>16.8</v>
      </c>
      <c r="U767" s="27" t="n">
        <f aca="false">T767/K767</f>
        <v>0.195348837209302</v>
      </c>
    </row>
    <row r="768" customFormat="false" ht="15" hidden="false" customHeight="false" outlineLevel="1" collapsed="true">
      <c r="A768" s="24" t="s">
        <v>147</v>
      </c>
      <c r="B768" s="25" t="s">
        <v>350</v>
      </c>
      <c r="C768" s="25" t="s">
        <v>148</v>
      </c>
      <c r="D768" s="25" t="s">
        <v>15</v>
      </c>
      <c r="E768" s="25" t="s">
        <v>16</v>
      </c>
      <c r="F768" s="25" t="s">
        <v>16</v>
      </c>
      <c r="G768" s="25"/>
      <c r="H768" s="25"/>
      <c r="I768" s="25"/>
      <c r="J768" s="25"/>
      <c r="K768" s="26" t="n">
        <f aca="false">K769+K773</f>
        <v>150</v>
      </c>
      <c r="L768" s="26" t="n">
        <f aca="false">L769+L773</f>
        <v>150000</v>
      </c>
      <c r="M768" s="26" t="n">
        <f aca="false">M769+M773</f>
        <v>0</v>
      </c>
      <c r="N768" s="26" t="n">
        <f aca="false">N769+N773</f>
        <v>150000</v>
      </c>
      <c r="O768" s="26" t="n">
        <f aca="false">O769+O773</f>
        <v>0</v>
      </c>
      <c r="P768" s="26" t="n">
        <f aca="false">P769+P773</f>
        <v>150000</v>
      </c>
      <c r="Q768" s="26" t="n">
        <f aca="false">Q769+Q773</f>
        <v>0</v>
      </c>
      <c r="R768" s="26" t="n">
        <f aca="false">R769+R773</f>
        <v>0</v>
      </c>
      <c r="S768" s="26" t="n">
        <f aca="false">S769+S773</f>
        <v>0</v>
      </c>
      <c r="T768" s="26" t="n">
        <f aca="false">T769+T773</f>
        <v>98</v>
      </c>
      <c r="U768" s="27" t="n">
        <f aca="false">T768/K768</f>
        <v>0.653333333333333</v>
      </c>
    </row>
    <row r="769" customFormat="false" ht="15" hidden="false" customHeight="false" outlineLevel="2" collapsed="false">
      <c r="A769" s="24" t="s">
        <v>157</v>
      </c>
      <c r="B769" s="25" t="s">
        <v>350</v>
      </c>
      <c r="C769" s="25" t="s">
        <v>158</v>
      </c>
      <c r="D769" s="25" t="s">
        <v>15</v>
      </c>
      <c r="E769" s="25" t="s">
        <v>16</v>
      </c>
      <c r="F769" s="25" t="s">
        <v>16</v>
      </c>
      <c r="G769" s="25"/>
      <c r="H769" s="25"/>
      <c r="I769" s="25"/>
      <c r="J769" s="25"/>
      <c r="K769" s="26" t="n">
        <f aca="false">K770</f>
        <v>30</v>
      </c>
      <c r="L769" s="26" t="n">
        <f aca="false">L770</f>
        <v>30000</v>
      </c>
      <c r="M769" s="26" t="n">
        <f aca="false">M770</f>
        <v>0</v>
      </c>
      <c r="N769" s="26" t="n">
        <f aca="false">N770</f>
        <v>30000</v>
      </c>
      <c r="O769" s="26" t="n">
        <f aca="false">O770</f>
        <v>0</v>
      </c>
      <c r="P769" s="26" t="n">
        <f aca="false">P770</f>
        <v>30000</v>
      </c>
      <c r="Q769" s="26" t="n">
        <f aca="false">Q770</f>
        <v>0</v>
      </c>
      <c r="R769" s="26" t="n">
        <f aca="false">R770</f>
        <v>0</v>
      </c>
      <c r="S769" s="26" t="n">
        <f aca="false">S770</f>
        <v>0</v>
      </c>
      <c r="T769" s="26" t="n">
        <f aca="false">T770</f>
        <v>30</v>
      </c>
      <c r="U769" s="27" t="n">
        <f aca="false">T769/K769</f>
        <v>1</v>
      </c>
    </row>
    <row r="770" customFormat="false" ht="51" hidden="false" customHeight="false" outlineLevel="3" collapsed="false">
      <c r="A770" s="24" t="s">
        <v>361</v>
      </c>
      <c r="B770" s="25" t="s">
        <v>350</v>
      </c>
      <c r="C770" s="25" t="s">
        <v>158</v>
      </c>
      <c r="D770" s="25" t="s">
        <v>362</v>
      </c>
      <c r="E770" s="25" t="s">
        <v>16</v>
      </c>
      <c r="F770" s="25" t="s">
        <v>16</v>
      </c>
      <c r="G770" s="25"/>
      <c r="H770" s="25"/>
      <c r="I770" s="25"/>
      <c r="J770" s="25"/>
      <c r="K770" s="26" t="n">
        <f aca="false">K771</f>
        <v>30</v>
      </c>
      <c r="L770" s="26" t="n">
        <f aca="false">L771</f>
        <v>30000</v>
      </c>
      <c r="M770" s="26" t="n">
        <f aca="false">M771</f>
        <v>0</v>
      </c>
      <c r="N770" s="26" t="n">
        <f aca="false">N771</f>
        <v>30000</v>
      </c>
      <c r="O770" s="26" t="n">
        <f aca="false">O771</f>
        <v>0</v>
      </c>
      <c r="P770" s="26" t="n">
        <f aca="false">P771</f>
        <v>30000</v>
      </c>
      <c r="Q770" s="26" t="n">
        <f aca="false">Q771</f>
        <v>0</v>
      </c>
      <c r="R770" s="26" t="n">
        <f aca="false">R771</f>
        <v>0</v>
      </c>
      <c r="S770" s="26" t="n">
        <f aca="false">S771</f>
        <v>0</v>
      </c>
      <c r="T770" s="26" t="n">
        <f aca="false">T771</f>
        <v>30</v>
      </c>
      <c r="U770" s="27" t="n">
        <f aca="false">T770/K770</f>
        <v>1</v>
      </c>
    </row>
    <row r="771" customFormat="false" ht="14.25" hidden="false" customHeight="true" outlineLevel="4" collapsed="false">
      <c r="A771" s="24" t="s">
        <v>183</v>
      </c>
      <c r="B771" s="25" t="s">
        <v>350</v>
      </c>
      <c r="C771" s="25" t="s">
        <v>158</v>
      </c>
      <c r="D771" s="25" t="s">
        <v>362</v>
      </c>
      <c r="E771" s="25" t="s">
        <v>184</v>
      </c>
      <c r="F771" s="25" t="s">
        <v>16</v>
      </c>
      <c r="G771" s="25"/>
      <c r="H771" s="25"/>
      <c r="I771" s="25"/>
      <c r="J771" s="25"/>
      <c r="K771" s="26" t="n">
        <f aca="false">K772</f>
        <v>30</v>
      </c>
      <c r="L771" s="26" t="n">
        <f aca="false">L772</f>
        <v>30000</v>
      </c>
      <c r="M771" s="26" t="n">
        <f aca="false">M772</f>
        <v>0</v>
      </c>
      <c r="N771" s="26" t="n">
        <f aca="false">N772</f>
        <v>30000</v>
      </c>
      <c r="O771" s="26" t="n">
        <f aca="false">O772</f>
        <v>0</v>
      </c>
      <c r="P771" s="26" t="n">
        <f aca="false">P772</f>
        <v>30000</v>
      </c>
      <c r="Q771" s="26" t="n">
        <f aca="false">Q772</f>
        <v>0</v>
      </c>
      <c r="R771" s="26" t="n">
        <f aca="false">R772</f>
        <v>0</v>
      </c>
      <c r="S771" s="26" t="n">
        <f aca="false">S772</f>
        <v>0</v>
      </c>
      <c r="T771" s="26" t="n">
        <f aca="false">T772</f>
        <v>30</v>
      </c>
      <c r="U771" s="27" t="n">
        <f aca="false">T771/K771</f>
        <v>1</v>
      </c>
    </row>
    <row r="772" customFormat="false" ht="25.5" hidden="true" customHeight="false" outlineLevel="5" collapsed="false">
      <c r="A772" s="24" t="s">
        <v>163</v>
      </c>
      <c r="B772" s="25" t="s">
        <v>350</v>
      </c>
      <c r="C772" s="25" t="s">
        <v>158</v>
      </c>
      <c r="D772" s="25" t="s">
        <v>362</v>
      </c>
      <c r="E772" s="25" t="s">
        <v>184</v>
      </c>
      <c r="F772" s="25" t="s">
        <v>164</v>
      </c>
      <c r="G772" s="25"/>
      <c r="H772" s="25"/>
      <c r="I772" s="25"/>
      <c r="J772" s="25"/>
      <c r="K772" s="26" t="n">
        <v>30</v>
      </c>
      <c r="L772" s="26" t="n">
        <v>30000</v>
      </c>
      <c r="M772" s="26" t="n">
        <v>0</v>
      </c>
      <c r="N772" s="26" t="n">
        <v>30000</v>
      </c>
      <c r="O772" s="26" t="n">
        <v>0</v>
      </c>
      <c r="P772" s="26" t="n">
        <v>30000</v>
      </c>
      <c r="Q772" s="26" t="n">
        <v>0</v>
      </c>
      <c r="R772" s="26" t="n">
        <v>0</v>
      </c>
      <c r="S772" s="26" t="n">
        <v>0</v>
      </c>
      <c r="T772" s="28" t="n">
        <v>30</v>
      </c>
      <c r="U772" s="27" t="n">
        <f aca="false">T772/K772</f>
        <v>1</v>
      </c>
    </row>
    <row r="773" customFormat="false" ht="25.5" hidden="false" customHeight="false" outlineLevel="2" collapsed="true">
      <c r="A773" s="24" t="s">
        <v>187</v>
      </c>
      <c r="B773" s="25" t="s">
        <v>350</v>
      </c>
      <c r="C773" s="25" t="s">
        <v>188</v>
      </c>
      <c r="D773" s="25" t="s">
        <v>15</v>
      </c>
      <c r="E773" s="25" t="s">
        <v>16</v>
      </c>
      <c r="F773" s="25" t="s">
        <v>16</v>
      </c>
      <c r="G773" s="25"/>
      <c r="H773" s="25"/>
      <c r="I773" s="25"/>
      <c r="J773" s="25"/>
      <c r="K773" s="26" t="n">
        <f aca="false">K774</f>
        <v>120</v>
      </c>
      <c r="L773" s="26" t="n">
        <f aca="false">L774</f>
        <v>120000</v>
      </c>
      <c r="M773" s="26" t="n">
        <f aca="false">M774</f>
        <v>0</v>
      </c>
      <c r="N773" s="26" t="n">
        <f aca="false">N774</f>
        <v>120000</v>
      </c>
      <c r="O773" s="26" t="n">
        <f aca="false">O774</f>
        <v>0</v>
      </c>
      <c r="P773" s="26" t="n">
        <f aca="false">P774</f>
        <v>120000</v>
      </c>
      <c r="Q773" s="26" t="n">
        <f aca="false">Q774</f>
        <v>0</v>
      </c>
      <c r="R773" s="26" t="n">
        <f aca="false">R774</f>
        <v>0</v>
      </c>
      <c r="S773" s="26" t="n">
        <f aca="false">S774</f>
        <v>0</v>
      </c>
      <c r="T773" s="26" t="n">
        <f aca="false">T774</f>
        <v>68</v>
      </c>
      <c r="U773" s="27" t="n">
        <f aca="false">T773/K773</f>
        <v>0.566666666666667</v>
      </c>
    </row>
    <row r="774" customFormat="false" ht="51" hidden="false" customHeight="false" outlineLevel="3" collapsed="false">
      <c r="A774" s="24" t="s">
        <v>361</v>
      </c>
      <c r="B774" s="25" t="s">
        <v>350</v>
      </c>
      <c r="C774" s="25" t="s">
        <v>188</v>
      </c>
      <c r="D774" s="25" t="s">
        <v>362</v>
      </c>
      <c r="E774" s="25" t="s">
        <v>16</v>
      </c>
      <c r="F774" s="25" t="s">
        <v>16</v>
      </c>
      <c r="G774" s="25"/>
      <c r="H774" s="25"/>
      <c r="I774" s="25"/>
      <c r="J774" s="25"/>
      <c r="K774" s="26" t="n">
        <f aca="false">K775</f>
        <v>120</v>
      </c>
      <c r="L774" s="26" t="n">
        <f aca="false">L775</f>
        <v>120000</v>
      </c>
      <c r="M774" s="26" t="n">
        <f aca="false">M775</f>
        <v>0</v>
      </c>
      <c r="N774" s="26" t="n">
        <f aca="false">N775</f>
        <v>120000</v>
      </c>
      <c r="O774" s="26" t="n">
        <f aca="false">O775</f>
        <v>0</v>
      </c>
      <c r="P774" s="26" t="n">
        <f aca="false">P775</f>
        <v>120000</v>
      </c>
      <c r="Q774" s="26" t="n">
        <f aca="false">Q775</f>
        <v>0</v>
      </c>
      <c r="R774" s="26" t="n">
        <f aca="false">R775</f>
        <v>0</v>
      </c>
      <c r="S774" s="26" t="n">
        <f aca="false">S775</f>
        <v>0</v>
      </c>
      <c r="T774" s="26" t="n">
        <f aca="false">T775</f>
        <v>68</v>
      </c>
      <c r="U774" s="27" t="n">
        <f aca="false">T774/K774</f>
        <v>0.566666666666667</v>
      </c>
    </row>
    <row r="775" customFormat="false" ht="24.75" hidden="false" customHeight="true" outlineLevel="4" collapsed="false">
      <c r="A775" s="24" t="s">
        <v>45</v>
      </c>
      <c r="B775" s="25" t="s">
        <v>350</v>
      </c>
      <c r="C775" s="25" t="s">
        <v>188</v>
      </c>
      <c r="D775" s="25" t="s">
        <v>362</v>
      </c>
      <c r="E775" s="25" t="s">
        <v>46</v>
      </c>
      <c r="F775" s="25" t="s">
        <v>16</v>
      </c>
      <c r="G775" s="25"/>
      <c r="H775" s="25"/>
      <c r="I775" s="25"/>
      <c r="J775" s="25"/>
      <c r="K775" s="26" t="n">
        <f aca="false">K776+K777+K778</f>
        <v>120</v>
      </c>
      <c r="L775" s="26" t="n">
        <f aca="false">L776+L777+L778</f>
        <v>120000</v>
      </c>
      <c r="M775" s="26" t="n">
        <f aca="false">M776+M777+M778</f>
        <v>0</v>
      </c>
      <c r="N775" s="26" t="n">
        <f aca="false">N776+N777+N778</f>
        <v>120000</v>
      </c>
      <c r="O775" s="26" t="n">
        <f aca="false">O776+O777+O778</f>
        <v>0</v>
      </c>
      <c r="P775" s="26" t="n">
        <f aca="false">P776+P777+P778</f>
        <v>120000</v>
      </c>
      <c r="Q775" s="26" t="n">
        <f aca="false">Q776+Q777+Q778</f>
        <v>0</v>
      </c>
      <c r="R775" s="26" t="n">
        <f aca="false">R776+R777+R778</f>
        <v>0</v>
      </c>
      <c r="S775" s="26" t="n">
        <f aca="false">S776+S777+S778</f>
        <v>0</v>
      </c>
      <c r="T775" s="26" t="n">
        <f aca="false">T776+T777+T778</f>
        <v>68</v>
      </c>
      <c r="U775" s="27" t="n">
        <f aca="false">T775/K775</f>
        <v>0.566666666666667</v>
      </c>
    </row>
    <row r="776" customFormat="false" ht="15" hidden="true" customHeight="false" outlineLevel="5" collapsed="false">
      <c r="A776" s="24" t="s">
        <v>47</v>
      </c>
      <c r="B776" s="25" t="s">
        <v>350</v>
      </c>
      <c r="C776" s="25" t="s">
        <v>188</v>
      </c>
      <c r="D776" s="25" t="s">
        <v>362</v>
      </c>
      <c r="E776" s="25" t="s">
        <v>46</v>
      </c>
      <c r="F776" s="25" t="s">
        <v>48</v>
      </c>
      <c r="G776" s="25"/>
      <c r="H776" s="25"/>
      <c r="I776" s="25"/>
      <c r="J776" s="25"/>
      <c r="K776" s="26" t="n">
        <v>35</v>
      </c>
      <c r="L776" s="26" t="n">
        <v>35000</v>
      </c>
      <c r="M776" s="26" t="n">
        <v>0</v>
      </c>
      <c r="N776" s="26" t="n">
        <v>35000</v>
      </c>
      <c r="O776" s="26" t="n">
        <v>0</v>
      </c>
      <c r="P776" s="26" t="n">
        <v>35000</v>
      </c>
      <c r="Q776" s="26" t="n">
        <v>0</v>
      </c>
      <c r="R776" s="26" t="n">
        <v>0</v>
      </c>
      <c r="S776" s="26" t="n">
        <v>0</v>
      </c>
      <c r="T776" s="28" t="n">
        <v>35</v>
      </c>
      <c r="U776" s="27" t="n">
        <f aca="false">T776/K776</f>
        <v>1</v>
      </c>
    </row>
    <row r="777" customFormat="false" ht="15" hidden="true" customHeight="false" outlineLevel="5" collapsed="false">
      <c r="A777" s="24" t="s">
        <v>51</v>
      </c>
      <c r="B777" s="25" t="s">
        <v>350</v>
      </c>
      <c r="C777" s="25" t="s">
        <v>188</v>
      </c>
      <c r="D777" s="25" t="s">
        <v>362</v>
      </c>
      <c r="E777" s="25" t="s">
        <v>46</v>
      </c>
      <c r="F777" s="25" t="s">
        <v>52</v>
      </c>
      <c r="G777" s="25"/>
      <c r="H777" s="25"/>
      <c r="I777" s="25"/>
      <c r="J777" s="25"/>
      <c r="K777" s="26" t="n">
        <v>55</v>
      </c>
      <c r="L777" s="26" t="n">
        <v>55000</v>
      </c>
      <c r="M777" s="26" t="n">
        <v>0</v>
      </c>
      <c r="N777" s="26" t="n">
        <v>55000</v>
      </c>
      <c r="O777" s="26" t="n">
        <v>0</v>
      </c>
      <c r="P777" s="26" t="n">
        <v>55000</v>
      </c>
      <c r="Q777" s="26" t="n">
        <v>0</v>
      </c>
      <c r="R777" s="26" t="n">
        <v>0</v>
      </c>
      <c r="S777" s="26" t="n">
        <v>0</v>
      </c>
      <c r="T777" s="28" t="n">
        <v>18</v>
      </c>
      <c r="U777" s="27" t="n">
        <f aca="false">T777/K777</f>
        <v>0.327272727272727</v>
      </c>
    </row>
    <row r="778" customFormat="false" ht="25.5" hidden="true" customHeight="false" outlineLevel="5" collapsed="false">
      <c r="A778" s="24" t="s">
        <v>43</v>
      </c>
      <c r="B778" s="25" t="s">
        <v>350</v>
      </c>
      <c r="C778" s="25" t="s">
        <v>188</v>
      </c>
      <c r="D778" s="25" t="s">
        <v>362</v>
      </c>
      <c r="E778" s="25" t="s">
        <v>46</v>
      </c>
      <c r="F778" s="25" t="s">
        <v>44</v>
      </c>
      <c r="G778" s="25"/>
      <c r="H778" s="25"/>
      <c r="I778" s="25"/>
      <c r="J778" s="25"/>
      <c r="K778" s="26" t="n">
        <v>30</v>
      </c>
      <c r="L778" s="26" t="n">
        <v>30000</v>
      </c>
      <c r="M778" s="26" t="n">
        <v>0</v>
      </c>
      <c r="N778" s="26" t="n">
        <v>30000</v>
      </c>
      <c r="O778" s="26" t="n">
        <v>0</v>
      </c>
      <c r="P778" s="26" t="n">
        <v>30000</v>
      </c>
      <c r="Q778" s="26" t="n">
        <v>0</v>
      </c>
      <c r="R778" s="26" t="n">
        <v>0</v>
      </c>
      <c r="S778" s="26" t="n">
        <v>0</v>
      </c>
      <c r="T778" s="28" t="n">
        <v>15</v>
      </c>
      <c r="U778" s="27" t="n">
        <f aca="false">T778/K778</f>
        <v>0.5</v>
      </c>
    </row>
    <row r="779" customFormat="false" ht="15" hidden="false" customHeight="false" outlineLevel="1" collapsed="true">
      <c r="A779" s="24" t="s">
        <v>363</v>
      </c>
      <c r="B779" s="25" t="s">
        <v>350</v>
      </c>
      <c r="C779" s="25" t="s">
        <v>364</v>
      </c>
      <c r="D779" s="25" t="s">
        <v>15</v>
      </c>
      <c r="E779" s="25" t="s">
        <v>16</v>
      </c>
      <c r="F779" s="25" t="s">
        <v>16</v>
      </c>
      <c r="G779" s="25"/>
      <c r="H779" s="25"/>
      <c r="I779" s="25"/>
      <c r="J779" s="25"/>
      <c r="K779" s="26" t="n">
        <f aca="false">K780+K802</f>
        <v>16794.7</v>
      </c>
      <c r="L779" s="26" t="n">
        <f aca="false">L780+L802</f>
        <v>16794731.04</v>
      </c>
      <c r="M779" s="26" t="n">
        <f aca="false">M780+M802</f>
        <v>0</v>
      </c>
      <c r="N779" s="26" t="n">
        <f aca="false">N780+N802</f>
        <v>16794731.04</v>
      </c>
      <c r="O779" s="26" t="n">
        <f aca="false">O780+O802</f>
        <v>0</v>
      </c>
      <c r="P779" s="26" t="n">
        <f aca="false">P780+P802</f>
        <v>16794731.04</v>
      </c>
      <c r="Q779" s="26" t="n">
        <f aca="false">Q780+Q802</f>
        <v>0</v>
      </c>
      <c r="R779" s="26" t="n">
        <f aca="false">R780+R802</f>
        <v>18775100</v>
      </c>
      <c r="S779" s="26" t="n">
        <f aca="false">S780+S802</f>
        <v>16725900</v>
      </c>
      <c r="T779" s="26" t="n">
        <f aca="false">T780+T802</f>
        <v>7643</v>
      </c>
      <c r="U779" s="27" t="n">
        <f aca="false">T779/K779</f>
        <v>0.455084044371141</v>
      </c>
    </row>
    <row r="780" customFormat="false" ht="15" hidden="false" customHeight="false" outlineLevel="2" collapsed="false">
      <c r="A780" s="24" t="s">
        <v>365</v>
      </c>
      <c r="B780" s="25" t="s">
        <v>350</v>
      </c>
      <c r="C780" s="25" t="s">
        <v>366</v>
      </c>
      <c r="D780" s="25" t="s">
        <v>15</v>
      </c>
      <c r="E780" s="25" t="s">
        <v>16</v>
      </c>
      <c r="F780" s="25" t="s">
        <v>16</v>
      </c>
      <c r="G780" s="25"/>
      <c r="H780" s="25"/>
      <c r="I780" s="25"/>
      <c r="J780" s="25"/>
      <c r="K780" s="26" t="n">
        <f aca="false">K781+K784+K787+K792+K799</f>
        <v>12725.7</v>
      </c>
      <c r="L780" s="26" t="n">
        <f aca="false">L781+L784+L787+L792+L799</f>
        <v>12725703.04</v>
      </c>
      <c r="M780" s="26" t="n">
        <f aca="false">M781+M784+M787+M792+M799</f>
        <v>0</v>
      </c>
      <c r="N780" s="26" t="n">
        <f aca="false">N781+N784+N787+N792+N799</f>
        <v>12725703.04</v>
      </c>
      <c r="O780" s="26" t="n">
        <f aca="false">O781+O784+O787+O792+O799</f>
        <v>0</v>
      </c>
      <c r="P780" s="26" t="n">
        <f aca="false">P781+P784+P787+P792+P799</f>
        <v>12725703.04</v>
      </c>
      <c r="Q780" s="26" t="n">
        <f aca="false">Q781+Q784+Q787+Q792+Q799</f>
        <v>0</v>
      </c>
      <c r="R780" s="26" t="n">
        <f aca="false">R781+R784+R787+R792+R799</f>
        <v>12773200</v>
      </c>
      <c r="S780" s="26" t="n">
        <f aca="false">S781+S784+S787+S792+S799</f>
        <v>13358100</v>
      </c>
      <c r="T780" s="26" t="n">
        <f aca="false">T781+T784+T787+T792+T799</f>
        <v>6641.9</v>
      </c>
      <c r="U780" s="27" t="n">
        <f aca="false">T780/K780</f>
        <v>0.521928066825401</v>
      </c>
    </row>
    <row r="781" customFormat="false" ht="153" hidden="false" customHeight="false" outlineLevel="3" collapsed="false">
      <c r="A781" s="24" t="s">
        <v>59</v>
      </c>
      <c r="B781" s="25" t="s">
        <v>350</v>
      </c>
      <c r="C781" s="25" t="s">
        <v>366</v>
      </c>
      <c r="D781" s="25" t="s">
        <v>60</v>
      </c>
      <c r="E781" s="25" t="s">
        <v>16</v>
      </c>
      <c r="F781" s="25" t="s">
        <v>16</v>
      </c>
      <c r="G781" s="25"/>
      <c r="H781" s="25"/>
      <c r="I781" s="25"/>
      <c r="J781" s="25"/>
      <c r="K781" s="26" t="n">
        <f aca="false">K782</f>
        <v>83.9</v>
      </c>
      <c r="L781" s="26" t="n">
        <f aca="false">L782</f>
        <v>83859</v>
      </c>
      <c r="M781" s="26" t="n">
        <f aca="false">M782</f>
        <v>0</v>
      </c>
      <c r="N781" s="26" t="n">
        <f aca="false">N782</f>
        <v>83859</v>
      </c>
      <c r="O781" s="26" t="n">
        <f aca="false">O782</f>
        <v>0</v>
      </c>
      <c r="P781" s="26" t="n">
        <f aca="false">P782</f>
        <v>83859</v>
      </c>
      <c r="Q781" s="26" t="n">
        <f aca="false">Q782</f>
        <v>0</v>
      </c>
      <c r="R781" s="26" t="n">
        <f aca="false">R782</f>
        <v>0</v>
      </c>
      <c r="S781" s="26" t="n">
        <f aca="false">S782</f>
        <v>0</v>
      </c>
      <c r="T781" s="26" t="n">
        <f aca="false">T782</f>
        <v>9.4</v>
      </c>
      <c r="U781" s="27" t="n">
        <f aca="false">T781/K781</f>
        <v>0.112038140643623</v>
      </c>
    </row>
    <row r="782" customFormat="false" ht="25.5" hidden="false" customHeight="false" outlineLevel="4" collapsed="false">
      <c r="A782" s="24" t="s">
        <v>240</v>
      </c>
      <c r="B782" s="25" t="s">
        <v>350</v>
      </c>
      <c r="C782" s="25" t="s">
        <v>366</v>
      </c>
      <c r="D782" s="25" t="s">
        <v>60</v>
      </c>
      <c r="E782" s="25" t="s">
        <v>241</v>
      </c>
      <c r="F782" s="25" t="s">
        <v>16</v>
      </c>
      <c r="G782" s="25"/>
      <c r="H782" s="25"/>
      <c r="I782" s="25"/>
      <c r="J782" s="25"/>
      <c r="K782" s="26" t="n">
        <f aca="false">K783</f>
        <v>83.9</v>
      </c>
      <c r="L782" s="26" t="n">
        <f aca="false">L783</f>
        <v>83859</v>
      </c>
      <c r="M782" s="26" t="n">
        <f aca="false">M783</f>
        <v>0</v>
      </c>
      <c r="N782" s="26" t="n">
        <f aca="false">N783</f>
        <v>83859</v>
      </c>
      <c r="O782" s="26" t="n">
        <f aca="false">O783</f>
        <v>0</v>
      </c>
      <c r="P782" s="26" t="n">
        <f aca="false">P783</f>
        <v>83859</v>
      </c>
      <c r="Q782" s="26" t="n">
        <f aca="false">Q783</f>
        <v>0</v>
      </c>
      <c r="R782" s="26" t="n">
        <f aca="false">R783</f>
        <v>0</v>
      </c>
      <c r="S782" s="26" t="n">
        <f aca="false">S783</f>
        <v>0</v>
      </c>
      <c r="T782" s="26" t="n">
        <f aca="false">T783</f>
        <v>9.4</v>
      </c>
      <c r="U782" s="27" t="n">
        <f aca="false">T782/K782</f>
        <v>0.112038140643623</v>
      </c>
    </row>
    <row r="783" customFormat="false" ht="38.25" hidden="true" customHeight="false" outlineLevel="5" collapsed="false">
      <c r="A783" s="24" t="s">
        <v>103</v>
      </c>
      <c r="B783" s="25" t="s">
        <v>350</v>
      </c>
      <c r="C783" s="25" t="s">
        <v>366</v>
      </c>
      <c r="D783" s="25" t="s">
        <v>60</v>
      </c>
      <c r="E783" s="25" t="s">
        <v>241</v>
      </c>
      <c r="F783" s="25" t="s">
        <v>104</v>
      </c>
      <c r="G783" s="25"/>
      <c r="H783" s="25"/>
      <c r="I783" s="25"/>
      <c r="J783" s="25"/>
      <c r="K783" s="26" t="n">
        <v>83.9</v>
      </c>
      <c r="L783" s="26" t="n">
        <v>83859</v>
      </c>
      <c r="M783" s="26" t="n">
        <v>0</v>
      </c>
      <c r="N783" s="26" t="n">
        <v>83859</v>
      </c>
      <c r="O783" s="26" t="n">
        <v>0</v>
      </c>
      <c r="P783" s="26" t="n">
        <v>83859</v>
      </c>
      <c r="Q783" s="26" t="n">
        <v>0</v>
      </c>
      <c r="R783" s="26" t="n">
        <v>0</v>
      </c>
      <c r="S783" s="26" t="n">
        <v>0</v>
      </c>
      <c r="T783" s="28" t="n">
        <v>9.4</v>
      </c>
      <c r="U783" s="27" t="n">
        <f aca="false">T783/K783</f>
        <v>0.112038140643623</v>
      </c>
    </row>
    <row r="784" customFormat="false" ht="15" hidden="false" customHeight="false" outlineLevel="3" collapsed="true">
      <c r="A784" s="24" t="s">
        <v>274</v>
      </c>
      <c r="B784" s="25" t="s">
        <v>350</v>
      </c>
      <c r="C784" s="25" t="s">
        <v>366</v>
      </c>
      <c r="D784" s="25" t="s">
        <v>275</v>
      </c>
      <c r="E784" s="25" t="s">
        <v>16</v>
      </c>
      <c r="F784" s="25" t="s">
        <v>16</v>
      </c>
      <c r="G784" s="25"/>
      <c r="H784" s="25"/>
      <c r="I784" s="25"/>
      <c r="J784" s="25"/>
      <c r="K784" s="26" t="n">
        <f aca="false">K785</f>
        <v>139</v>
      </c>
      <c r="L784" s="26" t="n">
        <f aca="false">L785</f>
        <v>139000</v>
      </c>
      <c r="M784" s="26" t="n">
        <f aca="false">M785</f>
        <v>0</v>
      </c>
      <c r="N784" s="26" t="n">
        <f aca="false">N785</f>
        <v>139000</v>
      </c>
      <c r="O784" s="26" t="n">
        <f aca="false">O785</f>
        <v>0</v>
      </c>
      <c r="P784" s="26" t="n">
        <f aca="false">P785</f>
        <v>139000</v>
      </c>
      <c r="Q784" s="26" t="n">
        <f aca="false">Q785</f>
        <v>0</v>
      </c>
      <c r="R784" s="26" t="n">
        <f aca="false">R785</f>
        <v>0</v>
      </c>
      <c r="S784" s="26" t="n">
        <f aca="false">S785</f>
        <v>0</v>
      </c>
      <c r="T784" s="26" t="n">
        <f aca="false">T785</f>
        <v>139</v>
      </c>
      <c r="U784" s="27" t="n">
        <f aca="false">T784/K784</f>
        <v>1</v>
      </c>
    </row>
    <row r="785" customFormat="false" ht="27" hidden="false" customHeight="true" outlineLevel="4" collapsed="false">
      <c r="A785" s="24" t="s">
        <v>240</v>
      </c>
      <c r="B785" s="25" t="s">
        <v>350</v>
      </c>
      <c r="C785" s="25" t="s">
        <v>366</v>
      </c>
      <c r="D785" s="25" t="s">
        <v>275</v>
      </c>
      <c r="E785" s="25" t="s">
        <v>241</v>
      </c>
      <c r="F785" s="25" t="s">
        <v>16</v>
      </c>
      <c r="G785" s="25"/>
      <c r="H785" s="25"/>
      <c r="I785" s="25"/>
      <c r="J785" s="25"/>
      <c r="K785" s="26" t="n">
        <f aca="false">K786</f>
        <v>139</v>
      </c>
      <c r="L785" s="26" t="n">
        <f aca="false">L786</f>
        <v>139000</v>
      </c>
      <c r="M785" s="26" t="n">
        <f aca="false">M786</f>
        <v>0</v>
      </c>
      <c r="N785" s="26" t="n">
        <f aca="false">N786</f>
        <v>139000</v>
      </c>
      <c r="O785" s="26" t="n">
        <f aca="false">O786</f>
        <v>0</v>
      </c>
      <c r="P785" s="26" t="n">
        <f aca="false">P786</f>
        <v>139000</v>
      </c>
      <c r="Q785" s="26" t="n">
        <f aca="false">Q786</f>
        <v>0</v>
      </c>
      <c r="R785" s="26" t="n">
        <f aca="false">R786</f>
        <v>0</v>
      </c>
      <c r="S785" s="26" t="n">
        <f aca="false">S786</f>
        <v>0</v>
      </c>
      <c r="T785" s="26" t="n">
        <f aca="false">T786</f>
        <v>139</v>
      </c>
      <c r="U785" s="27" t="n">
        <f aca="false">T785/K785</f>
        <v>1</v>
      </c>
    </row>
    <row r="786" customFormat="false" ht="3" hidden="true" customHeight="true" outlineLevel="5" collapsed="false">
      <c r="A786" s="24" t="s">
        <v>103</v>
      </c>
      <c r="B786" s="25" t="s">
        <v>350</v>
      </c>
      <c r="C786" s="25" t="s">
        <v>366</v>
      </c>
      <c r="D786" s="25" t="s">
        <v>275</v>
      </c>
      <c r="E786" s="25" t="s">
        <v>241</v>
      </c>
      <c r="F786" s="25" t="s">
        <v>104</v>
      </c>
      <c r="G786" s="25"/>
      <c r="H786" s="25"/>
      <c r="I786" s="25"/>
      <c r="J786" s="25"/>
      <c r="K786" s="26" t="n">
        <v>139</v>
      </c>
      <c r="L786" s="26" t="n">
        <v>139000</v>
      </c>
      <c r="M786" s="26" t="n">
        <v>0</v>
      </c>
      <c r="N786" s="26" t="n">
        <v>139000</v>
      </c>
      <c r="O786" s="26" t="n">
        <v>0</v>
      </c>
      <c r="P786" s="26" t="n">
        <v>139000</v>
      </c>
      <c r="Q786" s="26" t="n">
        <v>0</v>
      </c>
      <c r="R786" s="26" t="n">
        <v>0</v>
      </c>
      <c r="S786" s="26" t="n">
        <v>0</v>
      </c>
      <c r="T786" s="28" t="n">
        <v>139</v>
      </c>
      <c r="U786" s="27" t="n">
        <f aca="false">T786/K786</f>
        <v>1</v>
      </c>
    </row>
    <row r="787" customFormat="false" ht="76.5" hidden="false" customHeight="false" outlineLevel="3" collapsed="true">
      <c r="A787" s="24" t="s">
        <v>367</v>
      </c>
      <c r="B787" s="25" t="s">
        <v>350</v>
      </c>
      <c r="C787" s="25" t="s">
        <v>366</v>
      </c>
      <c r="D787" s="25" t="s">
        <v>368</v>
      </c>
      <c r="E787" s="25" t="s">
        <v>16</v>
      </c>
      <c r="F787" s="25" t="s">
        <v>16</v>
      </c>
      <c r="G787" s="25"/>
      <c r="H787" s="25"/>
      <c r="I787" s="25"/>
      <c r="J787" s="25"/>
      <c r="K787" s="26" t="n">
        <f aca="false">K788+K790</f>
        <v>11102.8</v>
      </c>
      <c r="L787" s="26" t="n">
        <f aca="false">L788+L790</f>
        <v>11102844.04</v>
      </c>
      <c r="M787" s="26" t="n">
        <f aca="false">M788+M790</f>
        <v>0</v>
      </c>
      <c r="N787" s="26" t="n">
        <f aca="false">N788+N790</f>
        <v>11102844.04</v>
      </c>
      <c r="O787" s="26" t="n">
        <f aca="false">O788+O790</f>
        <v>0</v>
      </c>
      <c r="P787" s="26" t="n">
        <f aca="false">P788+P790</f>
        <v>11102844.04</v>
      </c>
      <c r="Q787" s="26" t="n">
        <f aca="false">Q788+Q790</f>
        <v>0</v>
      </c>
      <c r="R787" s="26" t="n">
        <f aca="false">R788+R790</f>
        <v>11828200</v>
      </c>
      <c r="S787" s="26" t="n">
        <f aca="false">S788+S790</f>
        <v>12365900</v>
      </c>
      <c r="T787" s="26" t="n">
        <f aca="false">T788+T790</f>
        <v>5856.5</v>
      </c>
      <c r="U787" s="27" t="n">
        <f aca="false">T787/K787</f>
        <v>0.527479554706921</v>
      </c>
    </row>
    <row r="788" customFormat="false" ht="51" hidden="false" customHeight="false" outlineLevel="4" collapsed="false">
      <c r="A788" s="24" t="s">
        <v>238</v>
      </c>
      <c r="B788" s="25" t="s">
        <v>350</v>
      </c>
      <c r="C788" s="25" t="s">
        <v>366</v>
      </c>
      <c r="D788" s="25" t="s">
        <v>368</v>
      </c>
      <c r="E788" s="25" t="s">
        <v>239</v>
      </c>
      <c r="F788" s="25" t="s">
        <v>16</v>
      </c>
      <c r="G788" s="25"/>
      <c r="H788" s="25"/>
      <c r="I788" s="25"/>
      <c r="J788" s="25"/>
      <c r="K788" s="26" t="n">
        <f aca="false">K789</f>
        <v>7886.6</v>
      </c>
      <c r="L788" s="26" t="n">
        <f aca="false">L789</f>
        <v>7886644.04</v>
      </c>
      <c r="M788" s="26" t="n">
        <f aca="false">M789</f>
        <v>0</v>
      </c>
      <c r="N788" s="26" t="n">
        <f aca="false">N789</f>
        <v>7886644.04</v>
      </c>
      <c r="O788" s="26" t="n">
        <f aca="false">O789</f>
        <v>0</v>
      </c>
      <c r="P788" s="26" t="n">
        <f aca="false">P789</f>
        <v>7886644.04</v>
      </c>
      <c r="Q788" s="26" t="n">
        <f aca="false">Q789</f>
        <v>0</v>
      </c>
      <c r="R788" s="26" t="n">
        <f aca="false">R789</f>
        <v>8163700</v>
      </c>
      <c r="S788" s="26" t="n">
        <f aca="false">S789</f>
        <v>8550800</v>
      </c>
      <c r="T788" s="26" t="n">
        <f aca="false">T789</f>
        <v>3471.4</v>
      </c>
      <c r="U788" s="27" t="n">
        <f aca="false">T788/K788</f>
        <v>0.440164329368803</v>
      </c>
    </row>
    <row r="789" customFormat="false" ht="38.25" hidden="true" customHeight="false" outlineLevel="5" collapsed="false">
      <c r="A789" s="24" t="s">
        <v>103</v>
      </c>
      <c r="B789" s="25" t="s">
        <v>350</v>
      </c>
      <c r="C789" s="25" t="s">
        <v>366</v>
      </c>
      <c r="D789" s="25" t="s">
        <v>368</v>
      </c>
      <c r="E789" s="25" t="s">
        <v>239</v>
      </c>
      <c r="F789" s="25" t="s">
        <v>104</v>
      </c>
      <c r="G789" s="25"/>
      <c r="H789" s="25"/>
      <c r="I789" s="25"/>
      <c r="J789" s="25"/>
      <c r="K789" s="26" t="n">
        <v>7886.6</v>
      </c>
      <c r="L789" s="26" t="n">
        <v>7886644.04</v>
      </c>
      <c r="M789" s="26" t="n">
        <v>0</v>
      </c>
      <c r="N789" s="26" t="n">
        <v>7886644.04</v>
      </c>
      <c r="O789" s="26" t="n">
        <v>0</v>
      </c>
      <c r="P789" s="26" t="n">
        <v>7886644.04</v>
      </c>
      <c r="Q789" s="26" t="n">
        <v>0</v>
      </c>
      <c r="R789" s="26" t="n">
        <v>8163700</v>
      </c>
      <c r="S789" s="26" t="n">
        <v>8550800</v>
      </c>
      <c r="T789" s="28" t="n">
        <v>3471.4</v>
      </c>
      <c r="U789" s="27" t="n">
        <f aca="false">T789/K789</f>
        <v>0.440164329368803</v>
      </c>
    </row>
    <row r="790" customFormat="false" ht="25.5" hidden="false" customHeight="false" outlineLevel="4" collapsed="true">
      <c r="A790" s="24" t="s">
        <v>240</v>
      </c>
      <c r="B790" s="25" t="s">
        <v>350</v>
      </c>
      <c r="C790" s="25" t="s">
        <v>366</v>
      </c>
      <c r="D790" s="25" t="s">
        <v>368</v>
      </c>
      <c r="E790" s="25" t="s">
        <v>241</v>
      </c>
      <c r="F790" s="25" t="s">
        <v>16</v>
      </c>
      <c r="G790" s="25"/>
      <c r="H790" s="25"/>
      <c r="I790" s="25"/>
      <c r="J790" s="25"/>
      <c r="K790" s="26" t="n">
        <f aca="false">K791</f>
        <v>3216.2</v>
      </c>
      <c r="L790" s="26" t="n">
        <f aca="false">L791</f>
        <v>3216200</v>
      </c>
      <c r="M790" s="26" t="n">
        <f aca="false">M791</f>
        <v>0</v>
      </c>
      <c r="N790" s="26" t="n">
        <f aca="false">N791</f>
        <v>3216200</v>
      </c>
      <c r="O790" s="26" t="n">
        <f aca="false">O791</f>
        <v>0</v>
      </c>
      <c r="P790" s="26" t="n">
        <f aca="false">P791</f>
        <v>3216200</v>
      </c>
      <c r="Q790" s="26" t="n">
        <f aca="false">Q791</f>
        <v>0</v>
      </c>
      <c r="R790" s="26" t="n">
        <f aca="false">R791</f>
        <v>3664500</v>
      </c>
      <c r="S790" s="26" t="n">
        <f aca="false">S791</f>
        <v>3815100</v>
      </c>
      <c r="T790" s="26" t="n">
        <f aca="false">T791</f>
        <v>2385.1</v>
      </c>
      <c r="U790" s="27" t="n">
        <f aca="false">T790/K790</f>
        <v>0.741589453392202</v>
      </c>
    </row>
    <row r="791" customFormat="false" ht="38.25" hidden="true" customHeight="false" outlineLevel="5" collapsed="false">
      <c r="A791" s="24" t="s">
        <v>103</v>
      </c>
      <c r="B791" s="25" t="s">
        <v>350</v>
      </c>
      <c r="C791" s="25" t="s">
        <v>366</v>
      </c>
      <c r="D791" s="25" t="s">
        <v>368</v>
      </c>
      <c r="E791" s="25" t="s">
        <v>241</v>
      </c>
      <c r="F791" s="25" t="s">
        <v>104</v>
      </c>
      <c r="G791" s="25"/>
      <c r="H791" s="25"/>
      <c r="I791" s="25"/>
      <c r="J791" s="25"/>
      <c r="K791" s="26" t="n">
        <v>3216.2</v>
      </c>
      <c r="L791" s="26" t="n">
        <v>3216200</v>
      </c>
      <c r="M791" s="26" t="n">
        <v>0</v>
      </c>
      <c r="N791" s="26" t="n">
        <v>3216200</v>
      </c>
      <c r="O791" s="26" t="n">
        <v>0</v>
      </c>
      <c r="P791" s="26" t="n">
        <v>3216200</v>
      </c>
      <c r="Q791" s="26" t="n">
        <v>0</v>
      </c>
      <c r="R791" s="26" t="n">
        <v>3664500</v>
      </c>
      <c r="S791" s="26" t="n">
        <v>3815100</v>
      </c>
      <c r="T791" s="28" t="n">
        <v>2385.1</v>
      </c>
      <c r="U791" s="27" t="n">
        <f aca="false">T791/K791</f>
        <v>0.741589453392202</v>
      </c>
    </row>
    <row r="792" customFormat="false" ht="89.25" hidden="false" customHeight="false" outlineLevel="3" collapsed="true">
      <c r="A792" s="24" t="s">
        <v>369</v>
      </c>
      <c r="B792" s="25" t="s">
        <v>350</v>
      </c>
      <c r="C792" s="25" t="s">
        <v>366</v>
      </c>
      <c r="D792" s="25" t="s">
        <v>370</v>
      </c>
      <c r="E792" s="25" t="s">
        <v>16</v>
      </c>
      <c r="F792" s="25" t="s">
        <v>16</v>
      </c>
      <c r="G792" s="25"/>
      <c r="H792" s="25"/>
      <c r="I792" s="25"/>
      <c r="J792" s="25"/>
      <c r="K792" s="26" t="n">
        <f aca="false">K793</f>
        <v>900</v>
      </c>
      <c r="L792" s="26" t="n">
        <f aca="false">L793</f>
        <v>900000</v>
      </c>
      <c r="M792" s="26" t="n">
        <f aca="false">M793</f>
        <v>0</v>
      </c>
      <c r="N792" s="26" t="n">
        <f aca="false">N793</f>
        <v>900000</v>
      </c>
      <c r="O792" s="26" t="n">
        <f aca="false">O793</f>
        <v>0</v>
      </c>
      <c r="P792" s="26" t="n">
        <f aca="false">P793</f>
        <v>900000</v>
      </c>
      <c r="Q792" s="26" t="n">
        <f aca="false">Q793</f>
        <v>0</v>
      </c>
      <c r="R792" s="26" t="n">
        <f aca="false">R793</f>
        <v>945000</v>
      </c>
      <c r="S792" s="26" t="n">
        <f aca="false">S793</f>
        <v>992200</v>
      </c>
      <c r="T792" s="26" t="n">
        <f aca="false">T793</f>
        <v>637</v>
      </c>
      <c r="U792" s="27" t="n">
        <f aca="false">T792/K792</f>
        <v>0.707777777777778</v>
      </c>
    </row>
    <row r="793" customFormat="false" ht="27.75" hidden="false" customHeight="true" outlineLevel="4" collapsed="false">
      <c r="A793" s="24" t="s">
        <v>45</v>
      </c>
      <c r="B793" s="25" t="s">
        <v>350</v>
      </c>
      <c r="C793" s="25" t="s">
        <v>366</v>
      </c>
      <c r="D793" s="25" t="s">
        <v>370</v>
      </c>
      <c r="E793" s="25" t="s">
        <v>46</v>
      </c>
      <c r="F793" s="25" t="s">
        <v>16</v>
      </c>
      <c r="G793" s="25"/>
      <c r="H793" s="25"/>
      <c r="I793" s="25"/>
      <c r="J793" s="25"/>
      <c r="K793" s="26" t="n">
        <f aca="false">K794+K795+K796+K797+K798</f>
        <v>900</v>
      </c>
      <c r="L793" s="26" t="n">
        <f aca="false">L794+L795+L796+L797+L798</f>
        <v>900000</v>
      </c>
      <c r="M793" s="26" t="n">
        <f aca="false">M794+M795+M796+M797+M798</f>
        <v>0</v>
      </c>
      <c r="N793" s="26" t="n">
        <f aca="false">N794+N795+N796+N797+N798</f>
        <v>900000</v>
      </c>
      <c r="O793" s="26" t="n">
        <f aca="false">O794+O795+O796+O797+O798</f>
        <v>0</v>
      </c>
      <c r="P793" s="26" t="n">
        <f aca="false">P794+P795+P796+P797+P798</f>
        <v>900000</v>
      </c>
      <c r="Q793" s="26" t="n">
        <f aca="false">Q794+Q795+Q796+Q797+Q798</f>
        <v>0</v>
      </c>
      <c r="R793" s="26" t="n">
        <f aca="false">R794+R795+R796+R797+R798</f>
        <v>945000</v>
      </c>
      <c r="S793" s="26" t="n">
        <f aca="false">S794+S795+S796+S797+S798</f>
        <v>992200</v>
      </c>
      <c r="T793" s="26" t="n">
        <f aca="false">T794+T795+T796+T797+T798</f>
        <v>637</v>
      </c>
      <c r="U793" s="27" t="n">
        <f aca="false">T793/K793</f>
        <v>0.707777777777778</v>
      </c>
    </row>
    <row r="794" customFormat="false" ht="0.75" hidden="true" customHeight="true" outlineLevel="5" collapsed="false">
      <c r="A794" s="24" t="s">
        <v>47</v>
      </c>
      <c r="B794" s="25" t="s">
        <v>350</v>
      </c>
      <c r="C794" s="25" t="s">
        <v>366</v>
      </c>
      <c r="D794" s="25" t="s">
        <v>370</v>
      </c>
      <c r="E794" s="25" t="s">
        <v>46</v>
      </c>
      <c r="F794" s="25" t="s">
        <v>48</v>
      </c>
      <c r="G794" s="25"/>
      <c r="H794" s="25"/>
      <c r="I794" s="25"/>
      <c r="J794" s="25"/>
      <c r="K794" s="26" t="n">
        <v>300</v>
      </c>
      <c r="L794" s="26" t="n">
        <v>300000</v>
      </c>
      <c r="M794" s="26" t="n">
        <v>0</v>
      </c>
      <c r="N794" s="26" t="n">
        <v>300000</v>
      </c>
      <c r="O794" s="26" t="n">
        <v>0</v>
      </c>
      <c r="P794" s="26" t="n">
        <v>300000</v>
      </c>
      <c r="Q794" s="26" t="n">
        <v>0</v>
      </c>
      <c r="R794" s="26" t="n">
        <v>315000</v>
      </c>
      <c r="S794" s="26" t="n">
        <v>330000</v>
      </c>
      <c r="T794" s="28" t="n">
        <v>223.7</v>
      </c>
      <c r="U794" s="27" t="n">
        <f aca="false">T794/K794</f>
        <v>0.745666666666667</v>
      </c>
    </row>
    <row r="795" customFormat="false" ht="15" hidden="true" customHeight="false" outlineLevel="5" collapsed="false">
      <c r="A795" s="24" t="s">
        <v>39</v>
      </c>
      <c r="B795" s="25" t="s">
        <v>350</v>
      </c>
      <c r="C795" s="25" t="s">
        <v>366</v>
      </c>
      <c r="D795" s="25" t="s">
        <v>370</v>
      </c>
      <c r="E795" s="25" t="s">
        <v>46</v>
      </c>
      <c r="F795" s="25" t="s">
        <v>40</v>
      </c>
      <c r="G795" s="25"/>
      <c r="H795" s="25"/>
      <c r="I795" s="25"/>
      <c r="J795" s="25"/>
      <c r="K795" s="26" t="n">
        <v>298.7</v>
      </c>
      <c r="L795" s="26" t="n">
        <v>298681.12</v>
      </c>
      <c r="M795" s="26" t="n">
        <v>0</v>
      </c>
      <c r="N795" s="26" t="n">
        <v>298681.12</v>
      </c>
      <c r="O795" s="26" t="n">
        <v>0</v>
      </c>
      <c r="P795" s="26" t="n">
        <v>298681.12</v>
      </c>
      <c r="Q795" s="26" t="n">
        <v>0</v>
      </c>
      <c r="R795" s="26" t="n">
        <v>315000</v>
      </c>
      <c r="S795" s="26" t="n">
        <v>331100</v>
      </c>
      <c r="T795" s="28" t="n">
        <v>192.3</v>
      </c>
      <c r="U795" s="27" t="n">
        <f aca="false">T795/K795</f>
        <v>0.643789755607633</v>
      </c>
    </row>
    <row r="796" customFormat="false" ht="15" hidden="true" customHeight="false" outlineLevel="5" collapsed="false">
      <c r="A796" s="24" t="s">
        <v>51</v>
      </c>
      <c r="B796" s="25" t="s">
        <v>350</v>
      </c>
      <c r="C796" s="25" t="s">
        <v>366</v>
      </c>
      <c r="D796" s="25" t="s">
        <v>370</v>
      </c>
      <c r="E796" s="25" t="s">
        <v>46</v>
      </c>
      <c r="F796" s="25" t="s">
        <v>52</v>
      </c>
      <c r="G796" s="25"/>
      <c r="H796" s="25"/>
      <c r="I796" s="25"/>
      <c r="J796" s="25"/>
      <c r="K796" s="26" t="n">
        <v>246.8</v>
      </c>
      <c r="L796" s="26" t="n">
        <v>246780.3</v>
      </c>
      <c r="M796" s="26" t="n">
        <v>0</v>
      </c>
      <c r="N796" s="26" t="n">
        <v>246780.3</v>
      </c>
      <c r="O796" s="26" t="n">
        <v>0</v>
      </c>
      <c r="P796" s="26" t="n">
        <v>246780.3</v>
      </c>
      <c r="Q796" s="26" t="n">
        <v>0</v>
      </c>
      <c r="R796" s="26" t="n">
        <v>315000</v>
      </c>
      <c r="S796" s="26" t="n">
        <v>331100</v>
      </c>
      <c r="T796" s="28" t="n">
        <v>167.8</v>
      </c>
      <c r="U796" s="27" t="n">
        <f aca="false">T796/K796</f>
        <v>0.679902755267423</v>
      </c>
    </row>
    <row r="797" customFormat="false" ht="25.5" hidden="true" customHeight="false" outlineLevel="5" collapsed="false">
      <c r="A797" s="24" t="s">
        <v>41</v>
      </c>
      <c r="B797" s="25" t="s">
        <v>350</v>
      </c>
      <c r="C797" s="25" t="s">
        <v>366</v>
      </c>
      <c r="D797" s="25" t="s">
        <v>370</v>
      </c>
      <c r="E797" s="25" t="s">
        <v>46</v>
      </c>
      <c r="F797" s="25" t="s">
        <v>42</v>
      </c>
      <c r="G797" s="25"/>
      <c r="H797" s="25"/>
      <c r="I797" s="25"/>
      <c r="J797" s="25"/>
      <c r="K797" s="26" t="n">
        <v>30</v>
      </c>
      <c r="L797" s="26" t="n">
        <v>30000</v>
      </c>
      <c r="M797" s="26" t="n">
        <v>0</v>
      </c>
      <c r="N797" s="26" t="n">
        <v>30000</v>
      </c>
      <c r="O797" s="26" t="n">
        <v>0</v>
      </c>
      <c r="P797" s="26" t="n">
        <v>30000</v>
      </c>
      <c r="Q797" s="26" t="n">
        <v>0</v>
      </c>
      <c r="R797" s="26" t="n">
        <v>0</v>
      </c>
      <c r="S797" s="26" t="n">
        <v>0</v>
      </c>
      <c r="T797" s="28" t="n">
        <v>30</v>
      </c>
      <c r="U797" s="27" t="n">
        <f aca="false">T797/K797</f>
        <v>1</v>
      </c>
    </row>
    <row r="798" customFormat="false" ht="4.5" hidden="true" customHeight="true" outlineLevel="5" collapsed="false">
      <c r="A798" s="24" t="s">
        <v>43</v>
      </c>
      <c r="B798" s="25" t="s">
        <v>350</v>
      </c>
      <c r="C798" s="25" t="s">
        <v>366</v>
      </c>
      <c r="D798" s="25" t="s">
        <v>370</v>
      </c>
      <c r="E798" s="25" t="s">
        <v>46</v>
      </c>
      <c r="F798" s="25" t="s">
        <v>44</v>
      </c>
      <c r="G798" s="25"/>
      <c r="H798" s="25"/>
      <c r="I798" s="25"/>
      <c r="J798" s="25"/>
      <c r="K798" s="26" t="n">
        <v>24.5</v>
      </c>
      <c r="L798" s="26" t="n">
        <v>24538.58</v>
      </c>
      <c r="M798" s="26" t="n">
        <v>0</v>
      </c>
      <c r="N798" s="26" t="n">
        <v>24538.58</v>
      </c>
      <c r="O798" s="26" t="n">
        <v>0</v>
      </c>
      <c r="P798" s="26" t="n">
        <v>24538.58</v>
      </c>
      <c r="Q798" s="26" t="n">
        <v>0</v>
      </c>
      <c r="R798" s="26" t="n">
        <v>0</v>
      </c>
      <c r="S798" s="26" t="n">
        <v>0</v>
      </c>
      <c r="T798" s="28" t="n">
        <v>23.2</v>
      </c>
      <c r="U798" s="27" t="n">
        <f aca="false">T798/K798</f>
        <v>0.946938775510204</v>
      </c>
    </row>
    <row r="799" customFormat="false" ht="76.5" hidden="false" customHeight="false" outlineLevel="3" collapsed="true">
      <c r="A799" s="24" t="s">
        <v>280</v>
      </c>
      <c r="B799" s="25" t="s">
        <v>350</v>
      </c>
      <c r="C799" s="25" t="s">
        <v>366</v>
      </c>
      <c r="D799" s="25" t="s">
        <v>281</v>
      </c>
      <c r="E799" s="25" t="s">
        <v>16</v>
      </c>
      <c r="F799" s="25" t="s">
        <v>16</v>
      </c>
      <c r="G799" s="25"/>
      <c r="H799" s="25"/>
      <c r="I799" s="25"/>
      <c r="J799" s="25"/>
      <c r="K799" s="26" t="n">
        <f aca="false">K800</f>
        <v>500</v>
      </c>
      <c r="L799" s="26" t="n">
        <f aca="false">L800</f>
        <v>500000</v>
      </c>
      <c r="M799" s="26" t="n">
        <f aca="false">M800</f>
        <v>0</v>
      </c>
      <c r="N799" s="26" t="n">
        <f aca="false">N800</f>
        <v>500000</v>
      </c>
      <c r="O799" s="26" t="n">
        <f aca="false">O800</f>
        <v>0</v>
      </c>
      <c r="P799" s="26" t="n">
        <f aca="false">P800</f>
        <v>500000</v>
      </c>
      <c r="Q799" s="26" t="n">
        <f aca="false">Q800</f>
        <v>0</v>
      </c>
      <c r="R799" s="26" t="n">
        <f aca="false">R800</f>
        <v>0</v>
      </c>
      <c r="S799" s="26" t="n">
        <f aca="false">S800</f>
        <v>0</v>
      </c>
      <c r="T799" s="26" t="n">
        <f aca="false">T800</f>
        <v>0</v>
      </c>
      <c r="U799" s="27" t="n">
        <f aca="false">T799/K799</f>
        <v>0</v>
      </c>
    </row>
    <row r="800" customFormat="false" ht="25.5" hidden="false" customHeight="false" outlineLevel="4" collapsed="false">
      <c r="A800" s="24" t="s">
        <v>240</v>
      </c>
      <c r="B800" s="25" t="s">
        <v>350</v>
      </c>
      <c r="C800" s="25" t="s">
        <v>366</v>
      </c>
      <c r="D800" s="25" t="s">
        <v>281</v>
      </c>
      <c r="E800" s="25" t="s">
        <v>241</v>
      </c>
      <c r="F800" s="25" t="s">
        <v>16</v>
      </c>
      <c r="G800" s="25"/>
      <c r="H800" s="25"/>
      <c r="I800" s="25"/>
      <c r="J800" s="25"/>
      <c r="K800" s="26" t="n">
        <f aca="false">K801</f>
        <v>500</v>
      </c>
      <c r="L800" s="26" t="n">
        <f aca="false">L801</f>
        <v>500000</v>
      </c>
      <c r="M800" s="26" t="n">
        <f aca="false">M801</f>
        <v>0</v>
      </c>
      <c r="N800" s="26" t="n">
        <f aca="false">N801</f>
        <v>500000</v>
      </c>
      <c r="O800" s="26" t="n">
        <f aca="false">O801</f>
        <v>0</v>
      </c>
      <c r="P800" s="26" t="n">
        <f aca="false">P801</f>
        <v>500000</v>
      </c>
      <c r="Q800" s="26" t="n">
        <f aca="false">Q801</f>
        <v>0</v>
      </c>
      <c r="R800" s="26" t="n">
        <f aca="false">R801</f>
        <v>0</v>
      </c>
      <c r="S800" s="26" t="n">
        <f aca="false">S801</f>
        <v>0</v>
      </c>
      <c r="T800" s="26" t="n">
        <f aca="false">T801</f>
        <v>0</v>
      </c>
      <c r="U800" s="27" t="n">
        <f aca="false">T800/K800</f>
        <v>0</v>
      </c>
    </row>
    <row r="801" customFormat="false" ht="38.25" hidden="true" customHeight="false" outlineLevel="5" collapsed="false">
      <c r="A801" s="24" t="s">
        <v>103</v>
      </c>
      <c r="B801" s="25" t="s">
        <v>350</v>
      </c>
      <c r="C801" s="25" t="s">
        <v>366</v>
      </c>
      <c r="D801" s="25" t="s">
        <v>281</v>
      </c>
      <c r="E801" s="25" t="s">
        <v>241</v>
      </c>
      <c r="F801" s="25" t="s">
        <v>104</v>
      </c>
      <c r="G801" s="25"/>
      <c r="H801" s="25"/>
      <c r="I801" s="25"/>
      <c r="J801" s="25"/>
      <c r="K801" s="26" t="n">
        <v>500</v>
      </c>
      <c r="L801" s="26" t="n">
        <v>500000</v>
      </c>
      <c r="M801" s="26" t="n">
        <v>0</v>
      </c>
      <c r="N801" s="26" t="n">
        <v>500000</v>
      </c>
      <c r="O801" s="26" t="n">
        <v>0</v>
      </c>
      <c r="P801" s="26" t="n">
        <v>500000</v>
      </c>
      <c r="Q801" s="26" t="n">
        <v>0</v>
      </c>
      <c r="R801" s="26" t="n">
        <v>0</v>
      </c>
      <c r="S801" s="26" t="n">
        <v>0</v>
      </c>
      <c r="T801" s="28" t="n">
        <v>0</v>
      </c>
      <c r="U801" s="27" t="n">
        <f aca="false">T801/K801</f>
        <v>0</v>
      </c>
    </row>
    <row r="802" customFormat="false" ht="25.5" hidden="false" customHeight="false" outlineLevel="2" collapsed="true">
      <c r="A802" s="24" t="s">
        <v>371</v>
      </c>
      <c r="B802" s="25" t="s">
        <v>350</v>
      </c>
      <c r="C802" s="25" t="s">
        <v>372</v>
      </c>
      <c r="D802" s="25" t="s">
        <v>15</v>
      </c>
      <c r="E802" s="25" t="s">
        <v>16</v>
      </c>
      <c r="F802" s="25" t="s">
        <v>16</v>
      </c>
      <c r="G802" s="25"/>
      <c r="H802" s="25"/>
      <c r="I802" s="25"/>
      <c r="J802" s="25"/>
      <c r="K802" s="26" t="n">
        <f aca="false">K803+K820+K823+K838+K844+K847</f>
        <v>4069</v>
      </c>
      <c r="L802" s="26" t="n">
        <f aca="false">L803+L820+L823+L838+L844+L847</f>
        <v>4069028</v>
      </c>
      <c r="M802" s="26" t="n">
        <f aca="false">M803+M820+M823+M838+M844+M847</f>
        <v>0</v>
      </c>
      <c r="N802" s="26" t="n">
        <f aca="false">N803+N820+N823+N838+N844+N847</f>
        <v>4069028</v>
      </c>
      <c r="O802" s="26" t="n">
        <f aca="false">O803+O820+O823+O838+O844+O847</f>
        <v>0</v>
      </c>
      <c r="P802" s="26" t="n">
        <f aca="false">P803+P820+P823+P838+P844+P847</f>
        <v>4069028</v>
      </c>
      <c r="Q802" s="26" t="n">
        <f aca="false">Q803+Q820+Q823+Q838+Q844+Q847</f>
        <v>0</v>
      </c>
      <c r="R802" s="26" t="n">
        <f aca="false">R803+R820+R823+R838+R844+R847</f>
        <v>6001900</v>
      </c>
      <c r="S802" s="26" t="n">
        <f aca="false">S803+S820+S823+S838+S844+S847</f>
        <v>3367800</v>
      </c>
      <c r="T802" s="26" t="n">
        <f aca="false">T803+T820+T823+T838+T844+T847</f>
        <v>1001.1</v>
      </c>
      <c r="U802" s="27" t="n">
        <f aca="false">T802/K802</f>
        <v>0.246030965839273</v>
      </c>
    </row>
    <row r="803" customFormat="false" ht="15" hidden="false" customHeight="false" outlineLevel="3" collapsed="false">
      <c r="A803" s="24" t="s">
        <v>21</v>
      </c>
      <c r="B803" s="25" t="s">
        <v>350</v>
      </c>
      <c r="C803" s="25" t="s">
        <v>372</v>
      </c>
      <c r="D803" s="25" t="s">
        <v>22</v>
      </c>
      <c r="E803" s="25" t="s">
        <v>16</v>
      </c>
      <c r="F803" s="25" t="s">
        <v>16</v>
      </c>
      <c r="G803" s="25"/>
      <c r="H803" s="25"/>
      <c r="I803" s="25"/>
      <c r="J803" s="25"/>
      <c r="K803" s="26" t="n">
        <f aca="false">K804+K807+K810+K815+K818</f>
        <v>1662.2</v>
      </c>
      <c r="L803" s="26" t="n">
        <f aca="false">L804+L807+L810+L815+L818</f>
        <v>1662183</v>
      </c>
      <c r="M803" s="26" t="n">
        <f aca="false">M804+M807+M810+M815+M818</f>
        <v>0</v>
      </c>
      <c r="N803" s="26" t="n">
        <f aca="false">N804+N807+N810+N815+N818</f>
        <v>1662183</v>
      </c>
      <c r="O803" s="26" t="n">
        <f aca="false">O804+O807+O810+O815+O818</f>
        <v>0</v>
      </c>
      <c r="P803" s="26" t="n">
        <f aca="false">P804+P807+P810+P815+P818</f>
        <v>1662183</v>
      </c>
      <c r="Q803" s="26" t="n">
        <f aca="false">Q804+Q807+Q810+Q815+Q818</f>
        <v>0</v>
      </c>
      <c r="R803" s="26" t="n">
        <f aca="false">R804+R807+R810+R815+R818</f>
        <v>2309100</v>
      </c>
      <c r="S803" s="26" t="n">
        <f aca="false">S804+S807+S810+S815+S818</f>
        <v>2349600</v>
      </c>
      <c r="T803" s="26" t="n">
        <f aca="false">T804+T807+T810+T815+T818</f>
        <v>530.3</v>
      </c>
      <c r="U803" s="27" t="n">
        <f aca="false">T803/K803</f>
        <v>0.319035013837083</v>
      </c>
    </row>
    <row r="804" customFormat="false" ht="24" hidden="false" customHeight="true" outlineLevel="4" collapsed="false">
      <c r="A804" s="24" t="s">
        <v>23</v>
      </c>
      <c r="B804" s="25" t="s">
        <v>350</v>
      </c>
      <c r="C804" s="25" t="s">
        <v>372</v>
      </c>
      <c r="D804" s="25" t="s">
        <v>22</v>
      </c>
      <c r="E804" s="25" t="s">
        <v>24</v>
      </c>
      <c r="F804" s="25" t="s">
        <v>16</v>
      </c>
      <c r="G804" s="25"/>
      <c r="H804" s="25"/>
      <c r="I804" s="25"/>
      <c r="J804" s="25"/>
      <c r="K804" s="26" t="n">
        <f aca="false">K805+K806</f>
        <v>1508</v>
      </c>
      <c r="L804" s="26" t="n">
        <f aca="false">L805+L806</f>
        <v>1508000</v>
      </c>
      <c r="M804" s="26" t="n">
        <f aca="false">M805+M806</f>
        <v>0</v>
      </c>
      <c r="N804" s="26" t="n">
        <f aca="false">N805+N806</f>
        <v>1508000</v>
      </c>
      <c r="O804" s="26" t="n">
        <f aca="false">O805+O806</f>
        <v>0</v>
      </c>
      <c r="P804" s="26" t="n">
        <f aca="false">P805+P806</f>
        <v>1508000</v>
      </c>
      <c r="Q804" s="26" t="n">
        <f aca="false">Q805+Q806</f>
        <v>0</v>
      </c>
      <c r="R804" s="26" t="n">
        <f aca="false">R805+R806</f>
        <v>2153400</v>
      </c>
      <c r="S804" s="26" t="n">
        <f aca="false">S805+S806</f>
        <v>2181400</v>
      </c>
      <c r="T804" s="26" t="n">
        <f aca="false">T805+T806</f>
        <v>509.8</v>
      </c>
      <c r="U804" s="27" t="n">
        <f aca="false">T804/K804</f>
        <v>0.338063660477454</v>
      </c>
    </row>
    <row r="805" customFormat="false" ht="3.75" hidden="true" customHeight="true" outlineLevel="5" collapsed="false">
      <c r="A805" s="24" t="s">
        <v>25</v>
      </c>
      <c r="B805" s="25" t="s">
        <v>350</v>
      </c>
      <c r="C805" s="25" t="s">
        <v>372</v>
      </c>
      <c r="D805" s="25" t="s">
        <v>22</v>
      </c>
      <c r="E805" s="25" t="s">
        <v>24</v>
      </c>
      <c r="F805" s="25" t="s">
        <v>26</v>
      </c>
      <c r="G805" s="25"/>
      <c r="H805" s="25"/>
      <c r="I805" s="25"/>
      <c r="J805" s="25"/>
      <c r="K805" s="26" t="n">
        <v>1158.3</v>
      </c>
      <c r="L805" s="26" t="n">
        <v>1158300</v>
      </c>
      <c r="M805" s="26" t="n">
        <v>0</v>
      </c>
      <c r="N805" s="26" t="n">
        <v>1158300</v>
      </c>
      <c r="O805" s="26" t="n">
        <v>0</v>
      </c>
      <c r="P805" s="26" t="n">
        <v>1158300</v>
      </c>
      <c r="Q805" s="26" t="n">
        <v>0</v>
      </c>
      <c r="R805" s="26" t="n">
        <v>1653900</v>
      </c>
      <c r="S805" s="26" t="n">
        <v>1674200</v>
      </c>
      <c r="T805" s="28" t="n">
        <v>388.7</v>
      </c>
      <c r="U805" s="27" t="n">
        <f aca="false">T805/K805</f>
        <v>0.335578002244669</v>
      </c>
    </row>
    <row r="806" customFormat="false" ht="25.5" hidden="true" customHeight="false" outlineLevel="5" collapsed="false">
      <c r="A806" s="24" t="s">
        <v>27</v>
      </c>
      <c r="B806" s="25" t="s">
        <v>350</v>
      </c>
      <c r="C806" s="25" t="s">
        <v>372</v>
      </c>
      <c r="D806" s="25" t="s">
        <v>22</v>
      </c>
      <c r="E806" s="25" t="s">
        <v>24</v>
      </c>
      <c r="F806" s="25" t="s">
        <v>28</v>
      </c>
      <c r="G806" s="25"/>
      <c r="H806" s="25"/>
      <c r="I806" s="25"/>
      <c r="J806" s="25"/>
      <c r="K806" s="26" t="n">
        <v>349.7</v>
      </c>
      <c r="L806" s="26" t="n">
        <v>349700</v>
      </c>
      <c r="M806" s="26" t="n">
        <v>0</v>
      </c>
      <c r="N806" s="26" t="n">
        <v>349700</v>
      </c>
      <c r="O806" s="26" t="n">
        <v>0</v>
      </c>
      <c r="P806" s="26" t="n">
        <v>349700</v>
      </c>
      <c r="Q806" s="26" t="n">
        <v>0</v>
      </c>
      <c r="R806" s="26" t="n">
        <v>499500</v>
      </c>
      <c r="S806" s="26" t="n">
        <v>507200</v>
      </c>
      <c r="T806" s="28" t="n">
        <v>121.1</v>
      </c>
      <c r="U806" s="27" t="n">
        <f aca="false">T806/K806</f>
        <v>0.346296825850729</v>
      </c>
    </row>
    <row r="807" customFormat="false" ht="25.5" hidden="false" customHeight="false" outlineLevel="4" collapsed="true">
      <c r="A807" s="24" t="s">
        <v>29</v>
      </c>
      <c r="B807" s="25" t="s">
        <v>350</v>
      </c>
      <c r="C807" s="25" t="s">
        <v>372</v>
      </c>
      <c r="D807" s="25" t="s">
        <v>22</v>
      </c>
      <c r="E807" s="25" t="s">
        <v>30</v>
      </c>
      <c r="F807" s="25" t="s">
        <v>16</v>
      </c>
      <c r="G807" s="25"/>
      <c r="H807" s="25"/>
      <c r="I807" s="25"/>
      <c r="J807" s="25"/>
      <c r="K807" s="26" t="n">
        <f aca="false">K808+K809</f>
        <v>8.3</v>
      </c>
      <c r="L807" s="26" t="n">
        <f aca="false">L808+L809</f>
        <v>8300</v>
      </c>
      <c r="M807" s="26" t="n">
        <f aca="false">M808+M809</f>
        <v>0</v>
      </c>
      <c r="N807" s="26" t="n">
        <f aca="false">N808+N809</f>
        <v>8300</v>
      </c>
      <c r="O807" s="26" t="n">
        <f aca="false">O808+O809</f>
        <v>0</v>
      </c>
      <c r="P807" s="26" t="n">
        <f aca="false">P808+P809</f>
        <v>8300</v>
      </c>
      <c r="Q807" s="26" t="n">
        <f aca="false">Q808+Q809</f>
        <v>0</v>
      </c>
      <c r="R807" s="26" t="n">
        <f aca="false">R808+R809</f>
        <v>7400</v>
      </c>
      <c r="S807" s="26" t="n">
        <f aca="false">S808+S809</f>
        <v>7800</v>
      </c>
      <c r="T807" s="26" t="n">
        <f aca="false">T808+T809</f>
        <v>0.6</v>
      </c>
      <c r="U807" s="27" t="n">
        <f aca="false">T807/K807</f>
        <v>0.072289156626506</v>
      </c>
    </row>
    <row r="808" customFormat="false" ht="15" hidden="true" customHeight="false" outlineLevel="5" collapsed="false">
      <c r="A808" s="24" t="s">
        <v>31</v>
      </c>
      <c r="B808" s="25" t="s">
        <v>350</v>
      </c>
      <c r="C808" s="25" t="s">
        <v>372</v>
      </c>
      <c r="D808" s="25" t="s">
        <v>22</v>
      </c>
      <c r="E808" s="25" t="s">
        <v>30</v>
      </c>
      <c r="F808" s="25" t="s">
        <v>32</v>
      </c>
      <c r="G808" s="25"/>
      <c r="H808" s="25"/>
      <c r="I808" s="25"/>
      <c r="J808" s="25"/>
      <c r="K808" s="26" t="n">
        <v>7.1</v>
      </c>
      <c r="L808" s="26" t="n">
        <v>7100</v>
      </c>
      <c r="M808" s="26" t="n">
        <v>0</v>
      </c>
      <c r="N808" s="26" t="n">
        <v>7100</v>
      </c>
      <c r="O808" s="26" t="n">
        <v>0</v>
      </c>
      <c r="P808" s="26" t="n">
        <v>7100</v>
      </c>
      <c r="Q808" s="26" t="n">
        <v>0</v>
      </c>
      <c r="R808" s="26" t="n">
        <v>6100</v>
      </c>
      <c r="S808" s="26" t="n">
        <v>6500</v>
      </c>
      <c r="T808" s="28" t="n">
        <v>0</v>
      </c>
      <c r="U808" s="27" t="n">
        <f aca="false">T808/K808</f>
        <v>0</v>
      </c>
    </row>
    <row r="809" customFormat="false" ht="15" hidden="true" customHeight="false" outlineLevel="5" collapsed="false">
      <c r="A809" s="24" t="s">
        <v>47</v>
      </c>
      <c r="B809" s="25" t="s">
        <v>350</v>
      </c>
      <c r="C809" s="25" t="s">
        <v>372</v>
      </c>
      <c r="D809" s="25" t="s">
        <v>22</v>
      </c>
      <c r="E809" s="25" t="s">
        <v>30</v>
      </c>
      <c r="F809" s="25" t="s">
        <v>48</v>
      </c>
      <c r="G809" s="25"/>
      <c r="H809" s="25"/>
      <c r="I809" s="25"/>
      <c r="J809" s="25"/>
      <c r="K809" s="26" t="n">
        <v>1.2</v>
      </c>
      <c r="L809" s="26" t="n">
        <v>1200</v>
      </c>
      <c r="M809" s="26" t="n">
        <v>0</v>
      </c>
      <c r="N809" s="26" t="n">
        <v>1200</v>
      </c>
      <c r="O809" s="26" t="n">
        <v>0</v>
      </c>
      <c r="P809" s="26" t="n">
        <v>1200</v>
      </c>
      <c r="Q809" s="26" t="n">
        <v>0</v>
      </c>
      <c r="R809" s="26" t="n">
        <v>1300</v>
      </c>
      <c r="S809" s="26" t="n">
        <v>1300</v>
      </c>
      <c r="T809" s="28" t="n">
        <v>0.6</v>
      </c>
      <c r="U809" s="27" t="n">
        <f aca="false">T809/K809</f>
        <v>0.5</v>
      </c>
    </row>
    <row r="810" customFormat="false" ht="42" hidden="false" customHeight="true" outlineLevel="4" collapsed="true">
      <c r="A810" s="24" t="s">
        <v>33</v>
      </c>
      <c r="B810" s="25" t="s">
        <v>350</v>
      </c>
      <c r="C810" s="25" t="s">
        <v>372</v>
      </c>
      <c r="D810" s="25" t="s">
        <v>22</v>
      </c>
      <c r="E810" s="25" t="s">
        <v>34</v>
      </c>
      <c r="F810" s="25" t="s">
        <v>16</v>
      </c>
      <c r="G810" s="25"/>
      <c r="H810" s="25"/>
      <c r="I810" s="25"/>
      <c r="J810" s="25"/>
      <c r="K810" s="26" t="n">
        <f aca="false">K811+K812+K813+K814</f>
        <v>34.4</v>
      </c>
      <c r="L810" s="26" t="n">
        <f aca="false">L811+L812+L813+L814</f>
        <v>34370</v>
      </c>
      <c r="M810" s="26" t="n">
        <f aca="false">M811+M812+M813+M814</f>
        <v>0</v>
      </c>
      <c r="N810" s="26" t="n">
        <f aca="false">N811+N812+N813+N814</f>
        <v>34370</v>
      </c>
      <c r="O810" s="26" t="n">
        <f aca="false">O811+O812+O813+O814</f>
        <v>0</v>
      </c>
      <c r="P810" s="26" t="n">
        <f aca="false">P811+P812+P813+P814</f>
        <v>34370</v>
      </c>
      <c r="Q810" s="26" t="n">
        <f aca="false">Q811+Q812+Q813+Q814</f>
        <v>0</v>
      </c>
      <c r="R810" s="26" t="n">
        <f aca="false">R811+R812+R813+R814</f>
        <v>34000</v>
      </c>
      <c r="S810" s="26" t="n">
        <f aca="false">S811+S812+S813+S814</f>
        <v>36700</v>
      </c>
      <c r="T810" s="26" t="n">
        <f aca="false">T811+T812+T813+T814</f>
        <v>19.6</v>
      </c>
      <c r="U810" s="27" t="n">
        <f aca="false">T810/K810</f>
        <v>0.569767441860465</v>
      </c>
    </row>
    <row r="811" customFormat="false" ht="5.25" hidden="true" customHeight="true" outlineLevel="5" collapsed="false">
      <c r="A811" s="24" t="s">
        <v>35</v>
      </c>
      <c r="B811" s="25" t="s">
        <v>350</v>
      </c>
      <c r="C811" s="25" t="s">
        <v>372</v>
      </c>
      <c r="D811" s="25" t="s">
        <v>22</v>
      </c>
      <c r="E811" s="25" t="s">
        <v>34</v>
      </c>
      <c r="F811" s="25" t="s">
        <v>36</v>
      </c>
      <c r="G811" s="25"/>
      <c r="H811" s="25"/>
      <c r="I811" s="25"/>
      <c r="J811" s="25"/>
      <c r="K811" s="26" t="n">
        <v>28.2</v>
      </c>
      <c r="L811" s="26" t="n">
        <v>28177</v>
      </c>
      <c r="M811" s="26" t="n">
        <v>0</v>
      </c>
      <c r="N811" s="26" t="n">
        <v>28177</v>
      </c>
      <c r="O811" s="26" t="n">
        <v>0</v>
      </c>
      <c r="P811" s="26" t="n">
        <v>28177</v>
      </c>
      <c r="Q811" s="26" t="n">
        <v>0</v>
      </c>
      <c r="R811" s="26" t="n">
        <v>34000</v>
      </c>
      <c r="S811" s="26" t="n">
        <v>36700</v>
      </c>
      <c r="T811" s="28" t="n">
        <v>17.6</v>
      </c>
      <c r="U811" s="27" t="n">
        <f aca="false">T811/K811</f>
        <v>0.624113475177305</v>
      </c>
    </row>
    <row r="812" customFormat="false" ht="25.5" hidden="true" customHeight="false" outlineLevel="5" collapsed="false">
      <c r="A812" s="24" t="s">
        <v>37</v>
      </c>
      <c r="B812" s="25" t="s">
        <v>350</v>
      </c>
      <c r="C812" s="25" t="s">
        <v>372</v>
      </c>
      <c r="D812" s="25" t="s">
        <v>22</v>
      </c>
      <c r="E812" s="25" t="s">
        <v>34</v>
      </c>
      <c r="F812" s="25" t="s">
        <v>38</v>
      </c>
      <c r="G812" s="25"/>
      <c r="H812" s="25"/>
      <c r="I812" s="25"/>
      <c r="J812" s="25"/>
      <c r="K812" s="26" t="n">
        <v>0.7</v>
      </c>
      <c r="L812" s="26" t="n">
        <v>700</v>
      </c>
      <c r="M812" s="26" t="n">
        <v>0</v>
      </c>
      <c r="N812" s="26" t="n">
        <v>700</v>
      </c>
      <c r="O812" s="26" t="n">
        <v>0</v>
      </c>
      <c r="P812" s="26" t="n">
        <v>700</v>
      </c>
      <c r="Q812" s="26" t="n">
        <v>0</v>
      </c>
      <c r="R812" s="26" t="n">
        <v>0</v>
      </c>
      <c r="S812" s="26" t="n">
        <v>0</v>
      </c>
      <c r="T812" s="28" t="n">
        <v>0.7</v>
      </c>
      <c r="U812" s="27" t="n">
        <f aca="false">T812/K812</f>
        <v>1</v>
      </c>
    </row>
    <row r="813" customFormat="false" ht="25.5" hidden="true" customHeight="false" outlineLevel="5" collapsed="false">
      <c r="A813" s="24" t="s">
        <v>41</v>
      </c>
      <c r="B813" s="25" t="s">
        <v>350</v>
      </c>
      <c r="C813" s="25" t="s">
        <v>372</v>
      </c>
      <c r="D813" s="25" t="s">
        <v>22</v>
      </c>
      <c r="E813" s="25" t="s">
        <v>34</v>
      </c>
      <c r="F813" s="25" t="s">
        <v>42</v>
      </c>
      <c r="G813" s="25"/>
      <c r="H813" s="25"/>
      <c r="I813" s="25"/>
      <c r="J813" s="25"/>
      <c r="K813" s="26" t="n">
        <v>0.3</v>
      </c>
      <c r="L813" s="26" t="n">
        <v>293</v>
      </c>
      <c r="M813" s="26" t="n">
        <v>0</v>
      </c>
      <c r="N813" s="26" t="n">
        <v>293</v>
      </c>
      <c r="O813" s="26" t="n">
        <v>0</v>
      </c>
      <c r="P813" s="26" t="n">
        <v>293</v>
      </c>
      <c r="Q813" s="26" t="n">
        <v>0</v>
      </c>
      <c r="R813" s="26" t="n">
        <v>0</v>
      </c>
      <c r="S813" s="26" t="n">
        <v>0</v>
      </c>
      <c r="T813" s="28" t="n">
        <v>0</v>
      </c>
      <c r="U813" s="27" t="n">
        <f aca="false">T813/K813</f>
        <v>0</v>
      </c>
    </row>
    <row r="814" customFormat="false" ht="25.5" hidden="true" customHeight="false" outlineLevel="5" collapsed="false">
      <c r="A814" s="24" t="s">
        <v>43</v>
      </c>
      <c r="B814" s="25" t="s">
        <v>350</v>
      </c>
      <c r="C814" s="25" t="s">
        <v>372</v>
      </c>
      <c r="D814" s="25" t="s">
        <v>22</v>
      </c>
      <c r="E814" s="25" t="s">
        <v>34</v>
      </c>
      <c r="F814" s="25" t="s">
        <v>44</v>
      </c>
      <c r="G814" s="25"/>
      <c r="H814" s="25"/>
      <c r="I814" s="25"/>
      <c r="J814" s="25"/>
      <c r="K814" s="26" t="n">
        <v>5.2</v>
      </c>
      <c r="L814" s="26" t="n">
        <v>5200</v>
      </c>
      <c r="M814" s="26" t="n">
        <v>0</v>
      </c>
      <c r="N814" s="26" t="n">
        <v>5200</v>
      </c>
      <c r="O814" s="26" t="n">
        <v>0</v>
      </c>
      <c r="P814" s="26" t="n">
        <v>5200</v>
      </c>
      <c r="Q814" s="26" t="n">
        <v>0</v>
      </c>
      <c r="R814" s="26" t="n">
        <v>0</v>
      </c>
      <c r="S814" s="26" t="n">
        <v>0</v>
      </c>
      <c r="T814" s="28" t="n">
        <v>1.3</v>
      </c>
      <c r="U814" s="27" t="n">
        <f aca="false">T814/K814</f>
        <v>0.25</v>
      </c>
    </row>
    <row r="815" customFormat="false" ht="24.75" hidden="false" customHeight="true" outlineLevel="4" collapsed="true">
      <c r="A815" s="24" t="s">
        <v>45</v>
      </c>
      <c r="B815" s="25" t="s">
        <v>350</v>
      </c>
      <c r="C815" s="25" t="s">
        <v>372</v>
      </c>
      <c r="D815" s="25" t="s">
        <v>22</v>
      </c>
      <c r="E815" s="25" t="s">
        <v>46</v>
      </c>
      <c r="F815" s="25" t="s">
        <v>16</v>
      </c>
      <c r="G815" s="25"/>
      <c r="H815" s="25"/>
      <c r="I815" s="25"/>
      <c r="J815" s="25"/>
      <c r="K815" s="26" t="n">
        <f aca="false">K816+K817</f>
        <v>111.4</v>
      </c>
      <c r="L815" s="26" t="n">
        <f aca="false">L816+L817</f>
        <v>111407</v>
      </c>
      <c r="M815" s="26" t="n">
        <f aca="false">M816+M817</f>
        <v>0</v>
      </c>
      <c r="N815" s="26" t="n">
        <f aca="false">N816+N817</f>
        <v>111407</v>
      </c>
      <c r="O815" s="26" t="n">
        <f aca="false">O816+O817</f>
        <v>0</v>
      </c>
      <c r="P815" s="26" t="n">
        <f aca="false">P816+P817</f>
        <v>111407</v>
      </c>
      <c r="Q815" s="26" t="n">
        <f aca="false">Q816+Q817</f>
        <v>0</v>
      </c>
      <c r="R815" s="26" t="n">
        <f aca="false">R816+R817</f>
        <v>114300</v>
      </c>
      <c r="S815" s="26" t="n">
        <f aca="false">S816+S817</f>
        <v>123700</v>
      </c>
      <c r="T815" s="26" t="n">
        <f aca="false">T816+T817</f>
        <v>0.3</v>
      </c>
      <c r="U815" s="27" t="n">
        <f aca="false">T815/K815</f>
        <v>0.00269299820466786</v>
      </c>
    </row>
    <row r="816" customFormat="false" ht="6" hidden="true" customHeight="true" outlineLevel="5" collapsed="false">
      <c r="A816" s="24" t="s">
        <v>39</v>
      </c>
      <c r="B816" s="25" t="s">
        <v>350</v>
      </c>
      <c r="C816" s="25" t="s">
        <v>372</v>
      </c>
      <c r="D816" s="25" t="s">
        <v>22</v>
      </c>
      <c r="E816" s="25" t="s">
        <v>46</v>
      </c>
      <c r="F816" s="25" t="s">
        <v>40</v>
      </c>
      <c r="G816" s="25"/>
      <c r="H816" s="25"/>
      <c r="I816" s="25"/>
      <c r="J816" s="25"/>
      <c r="K816" s="26" t="n">
        <v>71</v>
      </c>
      <c r="L816" s="26" t="n">
        <v>71000</v>
      </c>
      <c r="M816" s="26" t="n">
        <v>0</v>
      </c>
      <c r="N816" s="26" t="n">
        <v>71000</v>
      </c>
      <c r="O816" s="26" t="n">
        <v>0</v>
      </c>
      <c r="P816" s="26" t="n">
        <v>71000</v>
      </c>
      <c r="Q816" s="26" t="n">
        <v>0</v>
      </c>
      <c r="R816" s="26" t="n">
        <v>65400</v>
      </c>
      <c r="S816" s="26" t="n">
        <v>72300</v>
      </c>
      <c r="T816" s="28" t="n">
        <v>0.3</v>
      </c>
      <c r="U816" s="27" t="n">
        <f aca="false">T816/K816</f>
        <v>0.00422535211267606</v>
      </c>
    </row>
    <row r="817" customFormat="false" ht="25.5" hidden="true" customHeight="false" outlineLevel="5" collapsed="false">
      <c r="A817" s="24" t="s">
        <v>43</v>
      </c>
      <c r="B817" s="25" t="s">
        <v>350</v>
      </c>
      <c r="C817" s="25" t="s">
        <v>372</v>
      </c>
      <c r="D817" s="25" t="s">
        <v>22</v>
      </c>
      <c r="E817" s="25" t="s">
        <v>46</v>
      </c>
      <c r="F817" s="25" t="s">
        <v>44</v>
      </c>
      <c r="G817" s="25"/>
      <c r="H817" s="25"/>
      <c r="I817" s="25"/>
      <c r="J817" s="25"/>
      <c r="K817" s="26" t="n">
        <v>40.4</v>
      </c>
      <c r="L817" s="26" t="n">
        <v>40407</v>
      </c>
      <c r="M817" s="26" t="n">
        <v>0</v>
      </c>
      <c r="N817" s="26" t="n">
        <v>40407</v>
      </c>
      <c r="O817" s="26" t="n">
        <v>0</v>
      </c>
      <c r="P817" s="26" t="n">
        <v>40407</v>
      </c>
      <c r="Q817" s="26" t="n">
        <v>0</v>
      </c>
      <c r="R817" s="26" t="n">
        <v>48900</v>
      </c>
      <c r="S817" s="26" t="n">
        <v>51400</v>
      </c>
      <c r="T817" s="28" t="n">
        <v>0</v>
      </c>
      <c r="U817" s="27" t="n">
        <f aca="false">T817/K817</f>
        <v>0</v>
      </c>
    </row>
    <row r="818" customFormat="false" ht="24" hidden="false" customHeight="true" outlineLevel="4" collapsed="true">
      <c r="A818" s="24" t="s">
        <v>53</v>
      </c>
      <c r="B818" s="25" t="s">
        <v>350</v>
      </c>
      <c r="C818" s="25" t="s">
        <v>372</v>
      </c>
      <c r="D818" s="25" t="s">
        <v>22</v>
      </c>
      <c r="E818" s="25" t="s">
        <v>54</v>
      </c>
      <c r="F818" s="25" t="s">
        <v>16</v>
      </c>
      <c r="G818" s="25"/>
      <c r="H818" s="25"/>
      <c r="I818" s="25"/>
      <c r="J818" s="25"/>
      <c r="K818" s="26" t="n">
        <f aca="false">K819</f>
        <v>0.1</v>
      </c>
      <c r="L818" s="26" t="n">
        <f aca="false">L819</f>
        <v>106</v>
      </c>
      <c r="M818" s="26" t="n">
        <f aca="false">M819</f>
        <v>0</v>
      </c>
      <c r="N818" s="26" t="n">
        <f aca="false">N819</f>
        <v>106</v>
      </c>
      <c r="O818" s="26" t="n">
        <f aca="false">O819</f>
        <v>0</v>
      </c>
      <c r="P818" s="26" t="n">
        <f aca="false">P819</f>
        <v>106</v>
      </c>
      <c r="Q818" s="26" t="n">
        <f aca="false">Q819</f>
        <v>0</v>
      </c>
      <c r="R818" s="26" t="n">
        <f aca="false">R819</f>
        <v>0</v>
      </c>
      <c r="S818" s="26" t="n">
        <f aca="false">S819</f>
        <v>0</v>
      </c>
      <c r="T818" s="26" t="n">
        <f aca="false">T819</f>
        <v>0</v>
      </c>
      <c r="U818" s="27" t="n">
        <f aca="false">T818/K818</f>
        <v>0</v>
      </c>
    </row>
    <row r="819" customFormat="false" ht="3.75" hidden="true" customHeight="true" outlineLevel="5" collapsed="false">
      <c r="A819" s="24" t="s">
        <v>51</v>
      </c>
      <c r="B819" s="25" t="s">
        <v>350</v>
      </c>
      <c r="C819" s="25" t="s">
        <v>372</v>
      </c>
      <c r="D819" s="25" t="s">
        <v>22</v>
      </c>
      <c r="E819" s="25" t="s">
        <v>54</v>
      </c>
      <c r="F819" s="25" t="s">
        <v>52</v>
      </c>
      <c r="G819" s="25"/>
      <c r="H819" s="25"/>
      <c r="I819" s="25"/>
      <c r="J819" s="25"/>
      <c r="K819" s="26" t="n">
        <v>0.1</v>
      </c>
      <c r="L819" s="26" t="n">
        <v>106</v>
      </c>
      <c r="M819" s="26" t="n">
        <v>0</v>
      </c>
      <c r="N819" s="26" t="n">
        <v>106</v>
      </c>
      <c r="O819" s="26" t="n">
        <v>0</v>
      </c>
      <c r="P819" s="26" t="n">
        <v>106</v>
      </c>
      <c r="Q819" s="26" t="n">
        <v>0</v>
      </c>
      <c r="R819" s="26" t="n">
        <v>0</v>
      </c>
      <c r="S819" s="26" t="n">
        <v>0</v>
      </c>
      <c r="T819" s="28" t="n">
        <v>0</v>
      </c>
      <c r="U819" s="27" t="n">
        <f aca="false">T819/K819</f>
        <v>0</v>
      </c>
    </row>
    <row r="820" customFormat="false" ht="25.5" hidden="false" customHeight="false" outlineLevel="3" collapsed="true">
      <c r="A820" s="24" t="s">
        <v>69</v>
      </c>
      <c r="B820" s="25" t="s">
        <v>350</v>
      </c>
      <c r="C820" s="25" t="s">
        <v>372</v>
      </c>
      <c r="D820" s="25" t="s">
        <v>70</v>
      </c>
      <c r="E820" s="25" t="s">
        <v>16</v>
      </c>
      <c r="F820" s="25" t="s">
        <v>16</v>
      </c>
      <c r="G820" s="25"/>
      <c r="H820" s="25"/>
      <c r="I820" s="25"/>
      <c r="J820" s="25"/>
      <c r="K820" s="26" t="n">
        <f aca="false">K821</f>
        <v>700</v>
      </c>
      <c r="L820" s="26" t="n">
        <f aca="false">L821</f>
        <v>700000</v>
      </c>
      <c r="M820" s="26" t="n">
        <f aca="false">M821</f>
        <v>0</v>
      </c>
      <c r="N820" s="26" t="n">
        <f aca="false">N821</f>
        <v>700000</v>
      </c>
      <c r="O820" s="26" t="n">
        <f aca="false">O821</f>
        <v>0</v>
      </c>
      <c r="P820" s="26" t="n">
        <f aca="false">P821</f>
        <v>700000</v>
      </c>
      <c r="Q820" s="26" t="n">
        <f aca="false">Q821</f>
        <v>0</v>
      </c>
      <c r="R820" s="26" t="n">
        <f aca="false">R821</f>
        <v>0</v>
      </c>
      <c r="S820" s="26" t="n">
        <f aca="false">S821</f>
        <v>0</v>
      </c>
      <c r="T820" s="26" t="n">
        <f aca="false">T821</f>
        <v>0</v>
      </c>
      <c r="U820" s="27" t="n">
        <f aca="false">T820/K820</f>
        <v>0</v>
      </c>
    </row>
    <row r="821" customFormat="false" ht="24.75" hidden="false" customHeight="true" outlineLevel="4" collapsed="false">
      <c r="A821" s="24" t="s">
        <v>45</v>
      </c>
      <c r="B821" s="25" t="s">
        <v>350</v>
      </c>
      <c r="C821" s="25" t="s">
        <v>372</v>
      </c>
      <c r="D821" s="25" t="s">
        <v>70</v>
      </c>
      <c r="E821" s="25" t="s">
        <v>46</v>
      </c>
      <c r="F821" s="25" t="s">
        <v>16</v>
      </c>
      <c r="G821" s="25"/>
      <c r="H821" s="25"/>
      <c r="I821" s="25"/>
      <c r="J821" s="25"/>
      <c r="K821" s="26" t="n">
        <f aca="false">K822</f>
        <v>700</v>
      </c>
      <c r="L821" s="26" t="n">
        <f aca="false">L822</f>
        <v>700000</v>
      </c>
      <c r="M821" s="26" t="n">
        <f aca="false">M822</f>
        <v>0</v>
      </c>
      <c r="N821" s="26" t="n">
        <f aca="false">N822</f>
        <v>700000</v>
      </c>
      <c r="O821" s="26" t="n">
        <f aca="false">O822</f>
        <v>0</v>
      </c>
      <c r="P821" s="26" t="n">
        <f aca="false">P822</f>
        <v>700000</v>
      </c>
      <c r="Q821" s="26" t="n">
        <f aca="false">Q822</f>
        <v>0</v>
      </c>
      <c r="R821" s="26" t="n">
        <f aca="false">R822</f>
        <v>0</v>
      </c>
      <c r="S821" s="26" t="n">
        <f aca="false">S822</f>
        <v>0</v>
      </c>
      <c r="T821" s="26" t="n">
        <f aca="false">T822</f>
        <v>0</v>
      </c>
      <c r="U821" s="27" t="n">
        <f aca="false">T821/K821</f>
        <v>0</v>
      </c>
    </row>
    <row r="822" customFormat="false" ht="15" hidden="true" customHeight="false" outlineLevel="5" collapsed="false">
      <c r="A822" s="24" t="s">
        <v>39</v>
      </c>
      <c r="B822" s="25" t="s">
        <v>350</v>
      </c>
      <c r="C822" s="25" t="s">
        <v>372</v>
      </c>
      <c r="D822" s="25" t="s">
        <v>70</v>
      </c>
      <c r="E822" s="25" t="s">
        <v>46</v>
      </c>
      <c r="F822" s="25" t="s">
        <v>40</v>
      </c>
      <c r="G822" s="25"/>
      <c r="H822" s="25"/>
      <c r="I822" s="25"/>
      <c r="J822" s="25"/>
      <c r="K822" s="26" t="n">
        <v>700</v>
      </c>
      <c r="L822" s="26" t="n">
        <v>700000</v>
      </c>
      <c r="M822" s="26" t="n">
        <v>0</v>
      </c>
      <c r="N822" s="26" t="n">
        <v>700000</v>
      </c>
      <c r="O822" s="26" t="n">
        <v>0</v>
      </c>
      <c r="P822" s="26" t="n">
        <v>700000</v>
      </c>
      <c r="Q822" s="26" t="n">
        <v>0</v>
      </c>
      <c r="R822" s="26" t="n">
        <v>0</v>
      </c>
      <c r="S822" s="26" t="n">
        <v>0</v>
      </c>
      <c r="T822" s="28" t="n">
        <v>0</v>
      </c>
      <c r="U822" s="27" t="n">
        <f aca="false">T822/K822</f>
        <v>0</v>
      </c>
    </row>
    <row r="823" customFormat="false" ht="25.5" hidden="false" customHeight="false" outlineLevel="3" collapsed="true">
      <c r="A823" s="24" t="s">
        <v>71</v>
      </c>
      <c r="B823" s="25" t="s">
        <v>350</v>
      </c>
      <c r="C823" s="25" t="s">
        <v>372</v>
      </c>
      <c r="D823" s="25" t="s">
        <v>298</v>
      </c>
      <c r="E823" s="25" t="s">
        <v>16</v>
      </c>
      <c r="F823" s="25" t="s">
        <v>16</v>
      </c>
      <c r="G823" s="25"/>
      <c r="H823" s="25"/>
      <c r="I823" s="25"/>
      <c r="J823" s="25"/>
      <c r="K823" s="26" t="n">
        <f aca="false">K824+K827+K829+K834</f>
        <v>1126.8</v>
      </c>
      <c r="L823" s="26" t="n">
        <f aca="false">L824+L827+L829+L834</f>
        <v>1126845</v>
      </c>
      <c r="M823" s="26" t="n">
        <f aca="false">M824+M827+M829+M834</f>
        <v>0</v>
      </c>
      <c r="N823" s="26" t="n">
        <f aca="false">N824+N827+N829+N834</f>
        <v>1126845</v>
      </c>
      <c r="O823" s="26" t="n">
        <f aca="false">O824+O827+O829+O834</f>
        <v>0</v>
      </c>
      <c r="P823" s="26" t="n">
        <f aca="false">P824+P827+P829+P834</f>
        <v>1126845</v>
      </c>
      <c r="Q823" s="26" t="n">
        <f aca="false">Q824+Q827+Q829+Q834</f>
        <v>0</v>
      </c>
      <c r="R823" s="26" t="n">
        <f aca="false">R824+R827+R829+R834</f>
        <v>1002800</v>
      </c>
      <c r="S823" s="26" t="n">
        <f aca="false">S824+S827+S829+S834</f>
        <v>1018200</v>
      </c>
      <c r="T823" s="26" t="n">
        <f aca="false">T824+T827+T829+T834</f>
        <v>420.8</v>
      </c>
      <c r="U823" s="27" t="n">
        <f aca="false">T823/K823</f>
        <v>0.373446929357472</v>
      </c>
    </row>
    <row r="824" customFormat="false" ht="25.5" hidden="false" customHeight="false" outlineLevel="4" collapsed="false">
      <c r="A824" s="24" t="s">
        <v>23</v>
      </c>
      <c r="B824" s="25" t="s">
        <v>350</v>
      </c>
      <c r="C824" s="25" t="s">
        <v>372</v>
      </c>
      <c r="D824" s="25" t="s">
        <v>298</v>
      </c>
      <c r="E824" s="25" t="s">
        <v>73</v>
      </c>
      <c r="F824" s="25" t="s">
        <v>16</v>
      </c>
      <c r="G824" s="25"/>
      <c r="H824" s="25"/>
      <c r="I824" s="25"/>
      <c r="J824" s="25"/>
      <c r="K824" s="26" t="n">
        <f aca="false">K825+K826</f>
        <v>997.2</v>
      </c>
      <c r="L824" s="26" t="n">
        <f aca="false">L825+L826</f>
        <v>997145</v>
      </c>
      <c r="M824" s="26" t="n">
        <f aca="false">M825+M826</f>
        <v>0</v>
      </c>
      <c r="N824" s="26" t="n">
        <f aca="false">N825+N826</f>
        <v>997145</v>
      </c>
      <c r="O824" s="26" t="n">
        <f aca="false">O825+O826</f>
        <v>0</v>
      </c>
      <c r="P824" s="26" t="n">
        <f aca="false">P825+P826</f>
        <v>997145</v>
      </c>
      <c r="Q824" s="26" t="n">
        <f aca="false">Q825+Q826</f>
        <v>0</v>
      </c>
      <c r="R824" s="26" t="n">
        <f aca="false">R825+R826</f>
        <v>869600</v>
      </c>
      <c r="S824" s="26" t="n">
        <f aca="false">S825+S826</f>
        <v>881000</v>
      </c>
      <c r="T824" s="26" t="n">
        <f aca="false">T825+T826</f>
        <v>343.1</v>
      </c>
      <c r="U824" s="27" t="n">
        <f aca="false">T824/K824</f>
        <v>0.344063377456879</v>
      </c>
    </row>
    <row r="825" customFormat="false" ht="15" hidden="true" customHeight="false" outlineLevel="5" collapsed="false">
      <c r="A825" s="24" t="s">
        <v>25</v>
      </c>
      <c r="B825" s="25" t="s">
        <v>350</v>
      </c>
      <c r="C825" s="25" t="s">
        <v>372</v>
      </c>
      <c r="D825" s="25" t="s">
        <v>298</v>
      </c>
      <c r="E825" s="25" t="s">
        <v>73</v>
      </c>
      <c r="F825" s="25" t="s">
        <v>26</v>
      </c>
      <c r="G825" s="25"/>
      <c r="H825" s="25"/>
      <c r="I825" s="25"/>
      <c r="J825" s="25"/>
      <c r="K825" s="26" t="n">
        <v>765.9</v>
      </c>
      <c r="L825" s="26" t="n">
        <v>765866.4</v>
      </c>
      <c r="M825" s="26" t="n">
        <v>0</v>
      </c>
      <c r="N825" s="26" t="n">
        <v>765866.4</v>
      </c>
      <c r="O825" s="26" t="n">
        <v>0</v>
      </c>
      <c r="P825" s="26" t="n">
        <v>765866.4</v>
      </c>
      <c r="Q825" s="26" t="n">
        <v>0</v>
      </c>
      <c r="R825" s="26" t="n">
        <v>669400</v>
      </c>
      <c r="S825" s="26" t="n">
        <v>678100</v>
      </c>
      <c r="T825" s="28" t="n">
        <v>274.4</v>
      </c>
      <c r="U825" s="27" t="n">
        <f aca="false">T825/K825</f>
        <v>0.358271314793054</v>
      </c>
    </row>
    <row r="826" customFormat="false" ht="25.5" hidden="true" customHeight="false" outlineLevel="5" collapsed="false">
      <c r="A826" s="24" t="s">
        <v>27</v>
      </c>
      <c r="B826" s="25" t="s">
        <v>350</v>
      </c>
      <c r="C826" s="25" t="s">
        <v>372</v>
      </c>
      <c r="D826" s="25" t="s">
        <v>298</v>
      </c>
      <c r="E826" s="25" t="s">
        <v>73</v>
      </c>
      <c r="F826" s="25" t="s">
        <v>28</v>
      </c>
      <c r="G826" s="25"/>
      <c r="H826" s="25"/>
      <c r="I826" s="25"/>
      <c r="J826" s="25"/>
      <c r="K826" s="26" t="n">
        <v>231.3</v>
      </c>
      <c r="L826" s="26" t="n">
        <v>231278.6</v>
      </c>
      <c r="M826" s="26" t="n">
        <v>0</v>
      </c>
      <c r="N826" s="26" t="n">
        <v>231278.6</v>
      </c>
      <c r="O826" s="26" t="n">
        <v>0</v>
      </c>
      <c r="P826" s="26" t="n">
        <v>231278.6</v>
      </c>
      <c r="Q826" s="26" t="n">
        <v>0</v>
      </c>
      <c r="R826" s="26" t="n">
        <v>200200</v>
      </c>
      <c r="S826" s="26" t="n">
        <v>202900</v>
      </c>
      <c r="T826" s="28" t="n">
        <v>68.7</v>
      </c>
      <c r="U826" s="27" t="n">
        <f aca="false">T826/K826</f>
        <v>0.297016861219196</v>
      </c>
    </row>
    <row r="827" customFormat="false" ht="25.5" hidden="false" customHeight="false" outlineLevel="4" collapsed="true">
      <c r="A827" s="24" t="s">
        <v>29</v>
      </c>
      <c r="B827" s="25" t="s">
        <v>350</v>
      </c>
      <c r="C827" s="25" t="s">
        <v>372</v>
      </c>
      <c r="D827" s="25" t="s">
        <v>298</v>
      </c>
      <c r="E827" s="25" t="s">
        <v>30</v>
      </c>
      <c r="F827" s="25" t="s">
        <v>16</v>
      </c>
      <c r="G827" s="25"/>
      <c r="H827" s="25"/>
      <c r="I827" s="25"/>
      <c r="J827" s="25"/>
      <c r="K827" s="26" t="n">
        <f aca="false">K828</f>
        <v>0.6</v>
      </c>
      <c r="L827" s="26" t="n">
        <f aca="false">L828</f>
        <v>600</v>
      </c>
      <c r="M827" s="26" t="n">
        <f aca="false">M828</f>
        <v>0</v>
      </c>
      <c r="N827" s="26" t="n">
        <f aca="false">N828</f>
        <v>600</v>
      </c>
      <c r="O827" s="26" t="n">
        <f aca="false">O828</f>
        <v>0</v>
      </c>
      <c r="P827" s="26" t="n">
        <f aca="false">P828</f>
        <v>600</v>
      </c>
      <c r="Q827" s="26" t="n">
        <f aca="false">Q828</f>
        <v>0</v>
      </c>
      <c r="R827" s="26" t="n">
        <f aca="false">R828</f>
        <v>0</v>
      </c>
      <c r="S827" s="26" t="n">
        <f aca="false">S828</f>
        <v>0</v>
      </c>
      <c r="T827" s="26" t="n">
        <f aca="false">T828</f>
        <v>0.2</v>
      </c>
      <c r="U827" s="27" t="n">
        <f aca="false">T827/K827</f>
        <v>0.333333333333333</v>
      </c>
    </row>
    <row r="828" customFormat="false" ht="15" hidden="true" customHeight="false" outlineLevel="5" collapsed="false">
      <c r="A828" s="24" t="s">
        <v>31</v>
      </c>
      <c r="B828" s="25" t="s">
        <v>350</v>
      </c>
      <c r="C828" s="25" t="s">
        <v>372</v>
      </c>
      <c r="D828" s="25" t="s">
        <v>298</v>
      </c>
      <c r="E828" s="25" t="s">
        <v>30</v>
      </c>
      <c r="F828" s="25" t="s">
        <v>32</v>
      </c>
      <c r="G828" s="25"/>
      <c r="H828" s="25"/>
      <c r="I828" s="25"/>
      <c r="J828" s="25"/>
      <c r="K828" s="26" t="n">
        <v>0.6</v>
      </c>
      <c r="L828" s="26" t="n">
        <v>600</v>
      </c>
      <c r="M828" s="26" t="n">
        <v>0</v>
      </c>
      <c r="N828" s="26" t="n">
        <v>600</v>
      </c>
      <c r="O828" s="26" t="n">
        <v>0</v>
      </c>
      <c r="P828" s="26" t="n">
        <v>600</v>
      </c>
      <c r="Q828" s="26" t="n">
        <v>0</v>
      </c>
      <c r="R828" s="26" t="n">
        <v>0</v>
      </c>
      <c r="S828" s="26" t="n">
        <v>0</v>
      </c>
      <c r="T828" s="28" t="n">
        <v>0.2</v>
      </c>
      <c r="U828" s="27" t="n">
        <f aca="false">T828/K828</f>
        <v>0.333333333333333</v>
      </c>
    </row>
    <row r="829" customFormat="false" ht="38.25" hidden="false" customHeight="false" outlineLevel="4" collapsed="true">
      <c r="A829" s="24" t="s">
        <v>33</v>
      </c>
      <c r="B829" s="25" t="s">
        <v>350</v>
      </c>
      <c r="C829" s="25" t="s">
        <v>372</v>
      </c>
      <c r="D829" s="25" t="s">
        <v>298</v>
      </c>
      <c r="E829" s="25" t="s">
        <v>34</v>
      </c>
      <c r="F829" s="25" t="s">
        <v>16</v>
      </c>
      <c r="G829" s="25"/>
      <c r="H829" s="25"/>
      <c r="I829" s="25"/>
      <c r="J829" s="25"/>
      <c r="K829" s="26" t="n">
        <f aca="false">K830+K831+K832+K833</f>
        <v>77.6</v>
      </c>
      <c r="L829" s="26" t="n">
        <f aca="false">L830+L831+L832+L833</f>
        <v>77700</v>
      </c>
      <c r="M829" s="26" t="n">
        <f aca="false">M830+M831+M832+M833</f>
        <v>0</v>
      </c>
      <c r="N829" s="26" t="n">
        <f aca="false">N830+N831+N832+N833</f>
        <v>77700</v>
      </c>
      <c r="O829" s="26" t="n">
        <f aca="false">O830+O831+O832+O833</f>
        <v>0</v>
      </c>
      <c r="P829" s="26" t="n">
        <f aca="false">P830+P831+P832+P833</f>
        <v>77700</v>
      </c>
      <c r="Q829" s="26" t="n">
        <f aca="false">Q830+Q831+Q832+Q833</f>
        <v>0</v>
      </c>
      <c r="R829" s="26" t="n">
        <f aca="false">R830+R831+R832+R833</f>
        <v>92600</v>
      </c>
      <c r="S829" s="26" t="n">
        <f aca="false">S830+S831+S832+S833</f>
        <v>99300</v>
      </c>
      <c r="T829" s="26" t="n">
        <f aca="false">T830+T831+T832+T833</f>
        <v>61.9</v>
      </c>
      <c r="U829" s="27" t="n">
        <f aca="false">T829/K829</f>
        <v>0.797680412371134</v>
      </c>
    </row>
    <row r="830" customFormat="false" ht="1.5" hidden="true" customHeight="true" outlineLevel="5" collapsed="false">
      <c r="A830" s="24" t="s">
        <v>37</v>
      </c>
      <c r="B830" s="25" t="s">
        <v>350</v>
      </c>
      <c r="C830" s="25" t="s">
        <v>372</v>
      </c>
      <c r="D830" s="25" t="s">
        <v>298</v>
      </c>
      <c r="E830" s="25" t="s">
        <v>34</v>
      </c>
      <c r="F830" s="25" t="s">
        <v>38</v>
      </c>
      <c r="G830" s="25"/>
      <c r="H830" s="25"/>
      <c r="I830" s="25"/>
      <c r="J830" s="25"/>
      <c r="K830" s="26" t="n">
        <v>3.5</v>
      </c>
      <c r="L830" s="26" t="n">
        <v>3500</v>
      </c>
      <c r="M830" s="26" t="n">
        <v>0</v>
      </c>
      <c r="N830" s="26" t="n">
        <v>3500</v>
      </c>
      <c r="O830" s="26" t="n">
        <v>0</v>
      </c>
      <c r="P830" s="26" t="n">
        <v>3500</v>
      </c>
      <c r="Q830" s="26" t="n">
        <v>0</v>
      </c>
      <c r="R830" s="26" t="n">
        <v>0</v>
      </c>
      <c r="S830" s="26" t="n">
        <v>0</v>
      </c>
      <c r="T830" s="28" t="n">
        <v>1.7</v>
      </c>
      <c r="U830" s="27" t="n">
        <f aca="false">T830/K830</f>
        <v>0.485714285714286</v>
      </c>
    </row>
    <row r="831" customFormat="false" ht="15" hidden="true" customHeight="false" outlineLevel="5" collapsed="false">
      <c r="A831" s="24" t="s">
        <v>39</v>
      </c>
      <c r="B831" s="25" t="s">
        <v>350</v>
      </c>
      <c r="C831" s="25" t="s">
        <v>372</v>
      </c>
      <c r="D831" s="25" t="s">
        <v>298</v>
      </c>
      <c r="E831" s="25" t="s">
        <v>34</v>
      </c>
      <c r="F831" s="25" t="s">
        <v>40</v>
      </c>
      <c r="G831" s="25"/>
      <c r="H831" s="25"/>
      <c r="I831" s="25"/>
      <c r="J831" s="25"/>
      <c r="K831" s="26" t="n">
        <v>63.9</v>
      </c>
      <c r="L831" s="26" t="n">
        <v>63951</v>
      </c>
      <c r="M831" s="26" t="n">
        <v>0</v>
      </c>
      <c r="N831" s="26" t="n">
        <v>63951</v>
      </c>
      <c r="O831" s="26" t="n">
        <v>0</v>
      </c>
      <c r="P831" s="26" t="n">
        <v>63951</v>
      </c>
      <c r="Q831" s="26" t="n">
        <v>0</v>
      </c>
      <c r="R831" s="26" t="n">
        <v>92600</v>
      </c>
      <c r="S831" s="26" t="n">
        <v>99300</v>
      </c>
      <c r="T831" s="28" t="n">
        <v>58.4</v>
      </c>
      <c r="U831" s="27" t="n">
        <f aca="false">T831/K831</f>
        <v>0.913928012519562</v>
      </c>
    </row>
    <row r="832" customFormat="false" ht="25.5" hidden="true" customHeight="false" outlineLevel="5" collapsed="false">
      <c r="A832" s="24" t="s">
        <v>41</v>
      </c>
      <c r="B832" s="25" t="s">
        <v>350</v>
      </c>
      <c r="C832" s="25" t="s">
        <v>372</v>
      </c>
      <c r="D832" s="25" t="s">
        <v>298</v>
      </c>
      <c r="E832" s="25" t="s">
        <v>34</v>
      </c>
      <c r="F832" s="25" t="s">
        <v>42</v>
      </c>
      <c r="G832" s="25"/>
      <c r="H832" s="25"/>
      <c r="I832" s="25"/>
      <c r="J832" s="25"/>
      <c r="K832" s="26" t="n">
        <v>0.6</v>
      </c>
      <c r="L832" s="26" t="n">
        <v>649</v>
      </c>
      <c r="M832" s="26" t="n">
        <v>0</v>
      </c>
      <c r="N832" s="26" t="n">
        <v>649</v>
      </c>
      <c r="O832" s="26" t="n">
        <v>0</v>
      </c>
      <c r="P832" s="26" t="n">
        <v>649</v>
      </c>
      <c r="Q832" s="26" t="n">
        <v>0</v>
      </c>
      <c r="R832" s="26" t="n">
        <v>0</v>
      </c>
      <c r="S832" s="26" t="n">
        <v>0</v>
      </c>
      <c r="T832" s="28" t="n">
        <v>0.6</v>
      </c>
      <c r="U832" s="27" t="n">
        <f aca="false">T832/K832</f>
        <v>1</v>
      </c>
    </row>
    <row r="833" customFormat="false" ht="25.5" hidden="true" customHeight="false" outlineLevel="5" collapsed="false">
      <c r="A833" s="24" t="s">
        <v>43</v>
      </c>
      <c r="B833" s="25" t="s">
        <v>350</v>
      </c>
      <c r="C833" s="25" t="s">
        <v>372</v>
      </c>
      <c r="D833" s="25" t="s">
        <v>298</v>
      </c>
      <c r="E833" s="25" t="s">
        <v>34</v>
      </c>
      <c r="F833" s="25" t="s">
        <v>44</v>
      </c>
      <c r="G833" s="25"/>
      <c r="H833" s="25"/>
      <c r="I833" s="25"/>
      <c r="J833" s="25"/>
      <c r="K833" s="26" t="n">
        <v>9.6</v>
      </c>
      <c r="L833" s="26" t="n">
        <v>9600</v>
      </c>
      <c r="M833" s="26" t="n">
        <v>0</v>
      </c>
      <c r="N833" s="26" t="n">
        <v>9600</v>
      </c>
      <c r="O833" s="26" t="n">
        <v>0</v>
      </c>
      <c r="P833" s="26" t="n">
        <v>9600</v>
      </c>
      <c r="Q833" s="26" t="n">
        <v>0</v>
      </c>
      <c r="R833" s="26" t="n">
        <v>0</v>
      </c>
      <c r="S833" s="26" t="n">
        <v>0</v>
      </c>
      <c r="T833" s="28" t="n">
        <v>1.2</v>
      </c>
      <c r="U833" s="27" t="n">
        <f aca="false">T833/K833</f>
        <v>0.125</v>
      </c>
    </row>
    <row r="834" customFormat="false" ht="25.5" hidden="false" customHeight="false" outlineLevel="4" collapsed="true">
      <c r="A834" s="24" t="s">
        <v>45</v>
      </c>
      <c r="B834" s="25" t="s">
        <v>350</v>
      </c>
      <c r="C834" s="25" t="s">
        <v>372</v>
      </c>
      <c r="D834" s="25" t="s">
        <v>298</v>
      </c>
      <c r="E834" s="25" t="s">
        <v>46</v>
      </c>
      <c r="F834" s="25" t="s">
        <v>16</v>
      </c>
      <c r="G834" s="25"/>
      <c r="H834" s="25"/>
      <c r="I834" s="25"/>
      <c r="J834" s="25"/>
      <c r="K834" s="26" t="n">
        <f aca="false">K835+K836+K837</f>
        <v>51.4</v>
      </c>
      <c r="L834" s="26" t="n">
        <f aca="false">L835+L836+L837</f>
        <v>51400</v>
      </c>
      <c r="M834" s="26" t="n">
        <f aca="false">M835+M836+M837</f>
        <v>0</v>
      </c>
      <c r="N834" s="26" t="n">
        <f aca="false">N835+N836+N837</f>
        <v>51400</v>
      </c>
      <c r="O834" s="26" t="n">
        <f aca="false">O835+O836+O837</f>
        <v>0</v>
      </c>
      <c r="P834" s="26" t="n">
        <f aca="false">P835+P836+P837</f>
        <v>51400</v>
      </c>
      <c r="Q834" s="26" t="n">
        <f aca="false">Q835+Q836+Q837</f>
        <v>0</v>
      </c>
      <c r="R834" s="26" t="n">
        <f aca="false">R835+R836+R837</f>
        <v>40600</v>
      </c>
      <c r="S834" s="26" t="n">
        <f aca="false">S835+S836+S837</f>
        <v>37900</v>
      </c>
      <c r="T834" s="26" t="n">
        <f aca="false">T835+T836+T837</f>
        <v>15.6</v>
      </c>
      <c r="U834" s="27" t="n">
        <f aca="false">T834/K834</f>
        <v>0.303501945525292</v>
      </c>
    </row>
    <row r="835" customFormat="false" ht="25.5" hidden="true" customHeight="false" outlineLevel="5" collapsed="false">
      <c r="A835" s="24" t="s">
        <v>37</v>
      </c>
      <c r="B835" s="25" t="s">
        <v>350</v>
      </c>
      <c r="C835" s="25" t="s">
        <v>372</v>
      </c>
      <c r="D835" s="25" t="s">
        <v>298</v>
      </c>
      <c r="E835" s="25" t="s">
        <v>46</v>
      </c>
      <c r="F835" s="25" t="s">
        <v>38</v>
      </c>
      <c r="G835" s="25"/>
      <c r="H835" s="25"/>
      <c r="I835" s="25"/>
      <c r="J835" s="25"/>
      <c r="K835" s="26" t="n">
        <v>3.7</v>
      </c>
      <c r="L835" s="26" t="n">
        <v>3700</v>
      </c>
      <c r="M835" s="26" t="n">
        <v>0</v>
      </c>
      <c r="N835" s="26" t="n">
        <v>3700</v>
      </c>
      <c r="O835" s="26" t="n">
        <v>0</v>
      </c>
      <c r="P835" s="26" t="n">
        <v>3700</v>
      </c>
      <c r="Q835" s="26" t="n">
        <v>0</v>
      </c>
      <c r="R835" s="26" t="n">
        <v>7600</v>
      </c>
      <c r="S835" s="26" t="n">
        <v>7900</v>
      </c>
      <c r="T835" s="28" t="n">
        <v>0</v>
      </c>
      <c r="U835" s="27" t="n">
        <f aca="false">T835/K835</f>
        <v>0</v>
      </c>
    </row>
    <row r="836" customFormat="false" ht="15" hidden="true" customHeight="false" outlineLevel="5" collapsed="false">
      <c r="A836" s="24" t="s">
        <v>39</v>
      </c>
      <c r="B836" s="25" t="s">
        <v>350</v>
      </c>
      <c r="C836" s="25" t="s">
        <v>372</v>
      </c>
      <c r="D836" s="25" t="s">
        <v>298</v>
      </c>
      <c r="E836" s="25" t="s">
        <v>46</v>
      </c>
      <c r="F836" s="25" t="s">
        <v>40</v>
      </c>
      <c r="G836" s="25"/>
      <c r="H836" s="25"/>
      <c r="I836" s="25"/>
      <c r="J836" s="25"/>
      <c r="K836" s="26" t="n">
        <v>15.3</v>
      </c>
      <c r="L836" s="26" t="n">
        <v>15300</v>
      </c>
      <c r="M836" s="26" t="n">
        <v>0</v>
      </c>
      <c r="N836" s="26" t="n">
        <v>15300</v>
      </c>
      <c r="O836" s="26" t="n">
        <v>0</v>
      </c>
      <c r="P836" s="26" t="n">
        <v>15300</v>
      </c>
      <c r="Q836" s="26" t="n">
        <v>0</v>
      </c>
      <c r="R836" s="26" t="n">
        <v>0</v>
      </c>
      <c r="S836" s="26" t="n">
        <v>0</v>
      </c>
      <c r="T836" s="28" t="n">
        <v>1.5</v>
      </c>
      <c r="U836" s="27" t="n">
        <f aca="false">T836/K836</f>
        <v>0.0980392156862745</v>
      </c>
    </row>
    <row r="837" customFormat="false" ht="25.5" hidden="true" customHeight="false" outlineLevel="5" collapsed="false">
      <c r="A837" s="24" t="s">
        <v>43</v>
      </c>
      <c r="B837" s="25" t="s">
        <v>350</v>
      </c>
      <c r="C837" s="25" t="s">
        <v>372</v>
      </c>
      <c r="D837" s="25" t="s">
        <v>298</v>
      </c>
      <c r="E837" s="25" t="s">
        <v>46</v>
      </c>
      <c r="F837" s="25" t="s">
        <v>44</v>
      </c>
      <c r="G837" s="25"/>
      <c r="H837" s="25"/>
      <c r="I837" s="25"/>
      <c r="J837" s="25"/>
      <c r="K837" s="26" t="n">
        <v>32.4</v>
      </c>
      <c r="L837" s="26" t="n">
        <v>32400</v>
      </c>
      <c r="M837" s="26" t="n">
        <v>0</v>
      </c>
      <c r="N837" s="26" t="n">
        <v>32400</v>
      </c>
      <c r="O837" s="26" t="n">
        <v>0</v>
      </c>
      <c r="P837" s="26" t="n">
        <v>32400</v>
      </c>
      <c r="Q837" s="26" t="n">
        <v>0</v>
      </c>
      <c r="R837" s="26" t="n">
        <v>33000</v>
      </c>
      <c r="S837" s="26" t="n">
        <v>30000</v>
      </c>
      <c r="T837" s="28" t="n">
        <v>14.1</v>
      </c>
      <c r="U837" s="27" t="n">
        <f aca="false">T837/K837</f>
        <v>0.435185185185185</v>
      </c>
    </row>
    <row r="838" customFormat="false" ht="63.75" hidden="false" customHeight="false" outlineLevel="3" collapsed="true">
      <c r="A838" s="24" t="s">
        <v>373</v>
      </c>
      <c r="B838" s="25" t="s">
        <v>350</v>
      </c>
      <c r="C838" s="25" t="s">
        <v>372</v>
      </c>
      <c r="D838" s="25" t="s">
        <v>374</v>
      </c>
      <c r="E838" s="25" t="s">
        <v>16</v>
      </c>
      <c r="F838" s="25" t="s">
        <v>16</v>
      </c>
      <c r="G838" s="25"/>
      <c r="H838" s="25"/>
      <c r="I838" s="25"/>
      <c r="J838" s="25"/>
      <c r="K838" s="26" t="n">
        <f aca="false">K839</f>
        <v>100</v>
      </c>
      <c r="L838" s="26" t="n">
        <f aca="false">L839</f>
        <v>100000</v>
      </c>
      <c r="M838" s="26" t="n">
        <f aca="false">M839</f>
        <v>0</v>
      </c>
      <c r="N838" s="26" t="n">
        <f aca="false">N839</f>
        <v>100000</v>
      </c>
      <c r="O838" s="26" t="n">
        <f aca="false">O839</f>
        <v>0</v>
      </c>
      <c r="P838" s="26" t="n">
        <f aca="false">P839</f>
        <v>100000</v>
      </c>
      <c r="Q838" s="26" t="n">
        <f aca="false">Q839</f>
        <v>0</v>
      </c>
      <c r="R838" s="26" t="n">
        <f aca="false">R839</f>
        <v>200000</v>
      </c>
      <c r="S838" s="26" t="n">
        <f aca="false">S839</f>
        <v>0</v>
      </c>
      <c r="T838" s="26" t="n">
        <f aca="false">T839</f>
        <v>0</v>
      </c>
      <c r="U838" s="27" t="n">
        <f aca="false">T838/K838</f>
        <v>0</v>
      </c>
    </row>
    <row r="839" customFormat="false" ht="24.75" hidden="false" customHeight="true" outlineLevel="4" collapsed="false">
      <c r="A839" s="24" t="s">
        <v>45</v>
      </c>
      <c r="B839" s="25" t="s">
        <v>350</v>
      </c>
      <c r="C839" s="25" t="s">
        <v>372</v>
      </c>
      <c r="D839" s="25" t="s">
        <v>374</v>
      </c>
      <c r="E839" s="25" t="s">
        <v>46</v>
      </c>
      <c r="F839" s="25" t="s">
        <v>16</v>
      </c>
      <c r="G839" s="25"/>
      <c r="H839" s="25"/>
      <c r="I839" s="25"/>
      <c r="J839" s="25"/>
      <c r="K839" s="26" t="n">
        <f aca="false">K840+K841+K842+K843</f>
        <v>100</v>
      </c>
      <c r="L839" s="26" t="n">
        <f aca="false">L840+L841+L842+L843</f>
        <v>100000</v>
      </c>
      <c r="M839" s="26" t="n">
        <f aca="false">M840+M841+M842+M843</f>
        <v>0</v>
      </c>
      <c r="N839" s="26" t="n">
        <f aca="false">N840+N841+N842+N843</f>
        <v>100000</v>
      </c>
      <c r="O839" s="26" t="n">
        <f aca="false">O840+O841+O842+O843</f>
        <v>0</v>
      </c>
      <c r="P839" s="26" t="n">
        <f aca="false">P840+P841+P842+P843</f>
        <v>100000</v>
      </c>
      <c r="Q839" s="26" t="n">
        <f aca="false">Q840+Q841+Q842+Q843</f>
        <v>0</v>
      </c>
      <c r="R839" s="26" t="n">
        <f aca="false">R840+R841+R842+R843</f>
        <v>200000</v>
      </c>
      <c r="S839" s="26" t="n">
        <f aca="false">S840+S841+S842+S843</f>
        <v>0</v>
      </c>
      <c r="T839" s="26" t="n">
        <f aca="false">T840+T841+T842+T843</f>
        <v>0</v>
      </c>
      <c r="U839" s="27" t="n">
        <f aca="false">T839/K839</f>
        <v>0</v>
      </c>
    </row>
    <row r="840" customFormat="false" ht="15" hidden="true" customHeight="false" outlineLevel="5" collapsed="false">
      <c r="A840" s="24" t="s">
        <v>47</v>
      </c>
      <c r="B840" s="25" t="s">
        <v>350</v>
      </c>
      <c r="C840" s="25" t="s">
        <v>372</v>
      </c>
      <c r="D840" s="25" t="s">
        <v>374</v>
      </c>
      <c r="E840" s="25" t="s">
        <v>46</v>
      </c>
      <c r="F840" s="25" t="s">
        <v>48</v>
      </c>
      <c r="G840" s="25"/>
      <c r="H840" s="25"/>
      <c r="I840" s="25"/>
      <c r="J840" s="25"/>
      <c r="K840" s="26" t="n">
        <v>10</v>
      </c>
      <c r="L840" s="26" t="n">
        <v>10000</v>
      </c>
      <c r="M840" s="26" t="n">
        <v>0</v>
      </c>
      <c r="N840" s="26" t="n">
        <v>10000</v>
      </c>
      <c r="O840" s="26" t="n">
        <v>0</v>
      </c>
      <c r="P840" s="26" t="n">
        <v>10000</v>
      </c>
      <c r="Q840" s="26" t="n">
        <v>0</v>
      </c>
      <c r="R840" s="26" t="n">
        <v>30000</v>
      </c>
      <c r="S840" s="26" t="n">
        <v>0</v>
      </c>
      <c r="T840" s="28" t="n">
        <v>0</v>
      </c>
      <c r="U840" s="27" t="n">
        <f aca="false">T840/K840</f>
        <v>0</v>
      </c>
    </row>
    <row r="841" customFormat="false" ht="15" hidden="true" customHeight="false" outlineLevel="5" collapsed="false">
      <c r="A841" s="24" t="s">
        <v>39</v>
      </c>
      <c r="B841" s="25" t="s">
        <v>350</v>
      </c>
      <c r="C841" s="25" t="s">
        <v>372</v>
      </c>
      <c r="D841" s="25" t="s">
        <v>374</v>
      </c>
      <c r="E841" s="25" t="s">
        <v>46</v>
      </c>
      <c r="F841" s="25" t="s">
        <v>40</v>
      </c>
      <c r="G841" s="25"/>
      <c r="H841" s="25"/>
      <c r="I841" s="25"/>
      <c r="J841" s="25"/>
      <c r="K841" s="26" t="n">
        <v>30</v>
      </c>
      <c r="L841" s="26" t="n">
        <v>30000</v>
      </c>
      <c r="M841" s="26" t="n">
        <v>0</v>
      </c>
      <c r="N841" s="26" t="n">
        <v>30000</v>
      </c>
      <c r="O841" s="26" t="n">
        <v>0</v>
      </c>
      <c r="P841" s="26" t="n">
        <v>30000</v>
      </c>
      <c r="Q841" s="26" t="n">
        <v>0</v>
      </c>
      <c r="R841" s="26" t="n">
        <v>40000</v>
      </c>
      <c r="S841" s="26" t="n">
        <v>0</v>
      </c>
      <c r="T841" s="28" t="n">
        <v>0</v>
      </c>
      <c r="U841" s="27" t="n">
        <f aca="false">T841/K841</f>
        <v>0</v>
      </c>
    </row>
    <row r="842" customFormat="false" ht="15" hidden="true" customHeight="false" outlineLevel="5" collapsed="false">
      <c r="A842" s="24" t="s">
        <v>51</v>
      </c>
      <c r="B842" s="25" t="s">
        <v>350</v>
      </c>
      <c r="C842" s="25" t="s">
        <v>372</v>
      </c>
      <c r="D842" s="25" t="s">
        <v>374</v>
      </c>
      <c r="E842" s="25" t="s">
        <v>46</v>
      </c>
      <c r="F842" s="25" t="s">
        <v>52</v>
      </c>
      <c r="G842" s="25"/>
      <c r="H842" s="25"/>
      <c r="I842" s="25"/>
      <c r="J842" s="25"/>
      <c r="K842" s="26" t="n">
        <v>40</v>
      </c>
      <c r="L842" s="26" t="n">
        <v>40000</v>
      </c>
      <c r="M842" s="26" t="n">
        <v>0</v>
      </c>
      <c r="N842" s="26" t="n">
        <v>40000</v>
      </c>
      <c r="O842" s="26" t="n">
        <v>0</v>
      </c>
      <c r="P842" s="26" t="n">
        <v>40000</v>
      </c>
      <c r="Q842" s="26" t="n">
        <v>0</v>
      </c>
      <c r="R842" s="26" t="n">
        <v>60000</v>
      </c>
      <c r="S842" s="26" t="n">
        <v>0</v>
      </c>
      <c r="T842" s="28" t="n">
        <v>0</v>
      </c>
      <c r="U842" s="27" t="n">
        <f aca="false">T842/K842</f>
        <v>0</v>
      </c>
    </row>
    <row r="843" customFormat="false" ht="25.5" hidden="true" customHeight="false" outlineLevel="5" collapsed="false">
      <c r="A843" s="24" t="s">
        <v>43</v>
      </c>
      <c r="B843" s="25" t="s">
        <v>350</v>
      </c>
      <c r="C843" s="25" t="s">
        <v>372</v>
      </c>
      <c r="D843" s="25" t="s">
        <v>374</v>
      </c>
      <c r="E843" s="25" t="s">
        <v>46</v>
      </c>
      <c r="F843" s="25" t="s">
        <v>44</v>
      </c>
      <c r="G843" s="25"/>
      <c r="H843" s="25"/>
      <c r="I843" s="25"/>
      <c r="J843" s="25"/>
      <c r="K843" s="26" t="n">
        <v>20</v>
      </c>
      <c r="L843" s="26" t="n">
        <v>20000</v>
      </c>
      <c r="M843" s="26" t="n">
        <v>0</v>
      </c>
      <c r="N843" s="26" t="n">
        <v>20000</v>
      </c>
      <c r="O843" s="26" t="n">
        <v>0</v>
      </c>
      <c r="P843" s="26" t="n">
        <v>20000</v>
      </c>
      <c r="Q843" s="26" t="n">
        <v>0</v>
      </c>
      <c r="R843" s="26" t="n">
        <v>70000</v>
      </c>
      <c r="S843" s="26" t="n">
        <v>0</v>
      </c>
      <c r="T843" s="28" t="n">
        <v>0</v>
      </c>
      <c r="U843" s="27" t="n">
        <f aca="false">T843/K843</f>
        <v>0</v>
      </c>
    </row>
    <row r="844" customFormat="false" ht="63.75" hidden="false" customHeight="false" outlineLevel="3" collapsed="true">
      <c r="A844" s="24" t="s">
        <v>375</v>
      </c>
      <c r="B844" s="25" t="s">
        <v>350</v>
      </c>
      <c r="C844" s="25" t="s">
        <v>372</v>
      </c>
      <c r="D844" s="25" t="s">
        <v>376</v>
      </c>
      <c r="E844" s="25" t="s">
        <v>16</v>
      </c>
      <c r="F844" s="25" t="s">
        <v>16</v>
      </c>
      <c r="G844" s="25"/>
      <c r="H844" s="25"/>
      <c r="I844" s="25"/>
      <c r="J844" s="25"/>
      <c r="K844" s="26" t="n">
        <f aca="false">K845</f>
        <v>260</v>
      </c>
      <c r="L844" s="26" t="n">
        <f aca="false">L845</f>
        <v>260000</v>
      </c>
      <c r="M844" s="26" t="n">
        <f aca="false">M845</f>
        <v>0</v>
      </c>
      <c r="N844" s="26" t="n">
        <f aca="false">N845</f>
        <v>260000</v>
      </c>
      <c r="O844" s="26" t="n">
        <f aca="false">O845</f>
        <v>0</v>
      </c>
      <c r="P844" s="26" t="n">
        <f aca="false">P845</f>
        <v>260000</v>
      </c>
      <c r="Q844" s="26" t="n">
        <f aca="false">Q845</f>
        <v>0</v>
      </c>
      <c r="R844" s="26" t="n">
        <f aca="false">R845</f>
        <v>2030000</v>
      </c>
      <c r="S844" s="26" t="n">
        <f aca="false">S845</f>
        <v>0</v>
      </c>
      <c r="T844" s="26" t="n">
        <f aca="false">T845</f>
        <v>0</v>
      </c>
      <c r="U844" s="27" t="n">
        <f aca="false">T844/K844</f>
        <v>0</v>
      </c>
    </row>
    <row r="845" customFormat="false" ht="27.75" hidden="false" customHeight="true" outlineLevel="4" collapsed="false">
      <c r="A845" s="24" t="s">
        <v>45</v>
      </c>
      <c r="B845" s="25" t="s">
        <v>350</v>
      </c>
      <c r="C845" s="25" t="s">
        <v>372</v>
      </c>
      <c r="D845" s="25" t="s">
        <v>376</v>
      </c>
      <c r="E845" s="25" t="s">
        <v>46</v>
      </c>
      <c r="F845" s="25" t="s">
        <v>16</v>
      </c>
      <c r="G845" s="25"/>
      <c r="H845" s="25"/>
      <c r="I845" s="25"/>
      <c r="J845" s="25"/>
      <c r="K845" s="26" t="n">
        <f aca="false">K846</f>
        <v>260</v>
      </c>
      <c r="L845" s="26" t="n">
        <f aca="false">L846</f>
        <v>260000</v>
      </c>
      <c r="M845" s="26" t="n">
        <f aca="false">M846</f>
        <v>0</v>
      </c>
      <c r="N845" s="26" t="n">
        <f aca="false">N846</f>
        <v>260000</v>
      </c>
      <c r="O845" s="26" t="n">
        <f aca="false">O846</f>
        <v>0</v>
      </c>
      <c r="P845" s="26" t="n">
        <f aca="false">P846</f>
        <v>260000</v>
      </c>
      <c r="Q845" s="26" t="n">
        <f aca="false">Q846</f>
        <v>0</v>
      </c>
      <c r="R845" s="26" t="n">
        <f aca="false">R846</f>
        <v>2030000</v>
      </c>
      <c r="S845" s="26" t="n">
        <f aca="false">S846</f>
        <v>0</v>
      </c>
      <c r="T845" s="26" t="n">
        <f aca="false">T846</f>
        <v>0</v>
      </c>
      <c r="U845" s="27" t="n">
        <f aca="false">T845/K845</f>
        <v>0</v>
      </c>
    </row>
    <row r="846" customFormat="false" ht="3.75" hidden="true" customHeight="true" outlineLevel="5" collapsed="false">
      <c r="A846" s="24" t="s">
        <v>37</v>
      </c>
      <c r="B846" s="25" t="s">
        <v>350</v>
      </c>
      <c r="C846" s="25" t="s">
        <v>372</v>
      </c>
      <c r="D846" s="25" t="s">
        <v>376</v>
      </c>
      <c r="E846" s="25" t="s">
        <v>46</v>
      </c>
      <c r="F846" s="25" t="s">
        <v>38</v>
      </c>
      <c r="G846" s="25"/>
      <c r="H846" s="25"/>
      <c r="I846" s="25"/>
      <c r="J846" s="25"/>
      <c r="K846" s="26" t="n">
        <v>260</v>
      </c>
      <c r="L846" s="26" t="n">
        <v>260000</v>
      </c>
      <c r="M846" s="26" t="n">
        <v>0</v>
      </c>
      <c r="N846" s="26" t="n">
        <v>260000</v>
      </c>
      <c r="O846" s="26" t="n">
        <v>0</v>
      </c>
      <c r="P846" s="26" t="n">
        <v>260000</v>
      </c>
      <c r="Q846" s="26" t="n">
        <v>0</v>
      </c>
      <c r="R846" s="26" t="n">
        <v>2030000</v>
      </c>
      <c r="S846" s="26" t="n">
        <v>0</v>
      </c>
      <c r="T846" s="28" t="n">
        <v>0</v>
      </c>
      <c r="U846" s="27" t="n">
        <f aca="false">T846/K846</f>
        <v>0</v>
      </c>
    </row>
    <row r="847" customFormat="false" ht="38.25" hidden="false" customHeight="false" outlineLevel="3" collapsed="true">
      <c r="A847" s="24" t="s">
        <v>329</v>
      </c>
      <c r="B847" s="25" t="s">
        <v>350</v>
      </c>
      <c r="C847" s="25" t="s">
        <v>372</v>
      </c>
      <c r="D847" s="25" t="s">
        <v>330</v>
      </c>
      <c r="E847" s="25" t="s">
        <v>16</v>
      </c>
      <c r="F847" s="25" t="s">
        <v>16</v>
      </c>
      <c r="G847" s="25"/>
      <c r="H847" s="25"/>
      <c r="I847" s="25"/>
      <c r="J847" s="25"/>
      <c r="K847" s="26" t="n">
        <f aca="false">K848</f>
        <v>220</v>
      </c>
      <c r="L847" s="26" t="n">
        <f aca="false">L848</f>
        <v>220000</v>
      </c>
      <c r="M847" s="26" t="n">
        <f aca="false">M848</f>
        <v>0</v>
      </c>
      <c r="N847" s="26" t="n">
        <f aca="false">N848</f>
        <v>220000</v>
      </c>
      <c r="O847" s="26" t="n">
        <f aca="false">O848</f>
        <v>0</v>
      </c>
      <c r="P847" s="26" t="n">
        <f aca="false">P848</f>
        <v>220000</v>
      </c>
      <c r="Q847" s="26" t="n">
        <f aca="false">Q848</f>
        <v>0</v>
      </c>
      <c r="R847" s="26" t="n">
        <f aca="false">R848</f>
        <v>460000</v>
      </c>
      <c r="S847" s="26" t="n">
        <f aca="false">S848</f>
        <v>0</v>
      </c>
      <c r="T847" s="26" t="n">
        <f aca="false">T848</f>
        <v>50</v>
      </c>
      <c r="U847" s="27" t="n">
        <f aca="false">T847/K847</f>
        <v>0.227272727272727</v>
      </c>
    </row>
    <row r="848" customFormat="false" ht="25.5" hidden="false" customHeight="false" outlineLevel="4" collapsed="false">
      <c r="A848" s="24" t="s">
        <v>45</v>
      </c>
      <c r="B848" s="25" t="s">
        <v>350</v>
      </c>
      <c r="C848" s="25" t="s">
        <v>372</v>
      </c>
      <c r="D848" s="25" t="s">
        <v>330</v>
      </c>
      <c r="E848" s="25" t="s">
        <v>46</v>
      </c>
      <c r="F848" s="25" t="s">
        <v>16</v>
      </c>
      <c r="G848" s="25"/>
      <c r="H848" s="25"/>
      <c r="I848" s="25"/>
      <c r="J848" s="25"/>
      <c r="K848" s="26" t="n">
        <f aca="false">K849+K850+K851+K852</f>
        <v>220</v>
      </c>
      <c r="L848" s="26" t="n">
        <f aca="false">L849+L850+L851+L852</f>
        <v>220000</v>
      </c>
      <c r="M848" s="26" t="n">
        <f aca="false">M849+M850+M851+M852</f>
        <v>0</v>
      </c>
      <c r="N848" s="26" t="n">
        <f aca="false">N849+N850+N851+N852</f>
        <v>220000</v>
      </c>
      <c r="O848" s="26" t="n">
        <f aca="false">O849+O850+O851+O852</f>
        <v>0</v>
      </c>
      <c r="P848" s="26" t="n">
        <f aca="false">P849+P850+P851+P852</f>
        <v>220000</v>
      </c>
      <c r="Q848" s="26" t="n">
        <f aca="false">Q849+Q850+Q851+Q852</f>
        <v>0</v>
      </c>
      <c r="R848" s="26" t="n">
        <f aca="false">R849+R850+R851+R852</f>
        <v>460000</v>
      </c>
      <c r="S848" s="26" t="n">
        <f aca="false">S849+S850+S851+S852</f>
        <v>0</v>
      </c>
      <c r="T848" s="26" t="n">
        <f aca="false">T849+T850+T851+T852</f>
        <v>50</v>
      </c>
      <c r="U848" s="27" t="n">
        <f aca="false">T848/K848</f>
        <v>0.227272727272727</v>
      </c>
    </row>
    <row r="849" customFormat="false" ht="15" hidden="true" customHeight="false" outlineLevel="5" collapsed="false">
      <c r="A849" s="24" t="s">
        <v>47</v>
      </c>
      <c r="B849" s="25" t="s">
        <v>350</v>
      </c>
      <c r="C849" s="25" t="s">
        <v>372</v>
      </c>
      <c r="D849" s="25" t="s">
        <v>330</v>
      </c>
      <c r="E849" s="25" t="s">
        <v>46</v>
      </c>
      <c r="F849" s="25" t="s">
        <v>48</v>
      </c>
      <c r="G849" s="25"/>
      <c r="H849" s="25"/>
      <c r="I849" s="25"/>
      <c r="J849" s="25"/>
      <c r="K849" s="26" t="n">
        <v>50</v>
      </c>
      <c r="L849" s="26" t="n">
        <v>50000</v>
      </c>
      <c r="M849" s="26" t="n">
        <v>0</v>
      </c>
      <c r="N849" s="26" t="n">
        <v>50000</v>
      </c>
      <c r="O849" s="26" t="n">
        <v>0</v>
      </c>
      <c r="P849" s="26" t="n">
        <v>50000</v>
      </c>
      <c r="Q849" s="26" t="n">
        <v>0</v>
      </c>
      <c r="R849" s="26" t="n">
        <v>115000</v>
      </c>
      <c r="S849" s="26" t="n">
        <v>0</v>
      </c>
      <c r="T849" s="28" t="n">
        <v>0</v>
      </c>
      <c r="U849" s="27" t="n">
        <f aca="false">T849/K849</f>
        <v>0</v>
      </c>
    </row>
    <row r="850" customFormat="false" ht="15" hidden="true" customHeight="false" outlineLevel="5" collapsed="false">
      <c r="A850" s="24" t="s">
        <v>39</v>
      </c>
      <c r="B850" s="25" t="s">
        <v>350</v>
      </c>
      <c r="C850" s="25" t="s">
        <v>372</v>
      </c>
      <c r="D850" s="25" t="s">
        <v>330</v>
      </c>
      <c r="E850" s="25" t="s">
        <v>46</v>
      </c>
      <c r="F850" s="25" t="s">
        <v>40</v>
      </c>
      <c r="G850" s="25"/>
      <c r="H850" s="25"/>
      <c r="I850" s="25"/>
      <c r="J850" s="25"/>
      <c r="K850" s="26" t="n">
        <v>20</v>
      </c>
      <c r="L850" s="26" t="n">
        <v>20000</v>
      </c>
      <c r="M850" s="26" t="n">
        <v>0</v>
      </c>
      <c r="N850" s="26" t="n">
        <v>20000</v>
      </c>
      <c r="O850" s="26" t="n">
        <v>0</v>
      </c>
      <c r="P850" s="26" t="n">
        <v>20000</v>
      </c>
      <c r="Q850" s="26" t="n">
        <v>0</v>
      </c>
      <c r="R850" s="26" t="n">
        <v>115000</v>
      </c>
      <c r="S850" s="26" t="n">
        <v>0</v>
      </c>
      <c r="T850" s="28" t="n">
        <v>0</v>
      </c>
      <c r="U850" s="27" t="n">
        <f aca="false">T850/K850</f>
        <v>0</v>
      </c>
    </row>
    <row r="851" customFormat="false" ht="15" hidden="true" customHeight="false" outlineLevel="5" collapsed="false">
      <c r="A851" s="24" t="s">
        <v>51</v>
      </c>
      <c r="B851" s="25" t="s">
        <v>350</v>
      </c>
      <c r="C851" s="25" t="s">
        <v>372</v>
      </c>
      <c r="D851" s="25" t="s">
        <v>330</v>
      </c>
      <c r="E851" s="25" t="s">
        <v>46</v>
      </c>
      <c r="F851" s="25" t="s">
        <v>52</v>
      </c>
      <c r="G851" s="25"/>
      <c r="H851" s="25"/>
      <c r="I851" s="25"/>
      <c r="J851" s="25"/>
      <c r="K851" s="26" t="n">
        <v>100</v>
      </c>
      <c r="L851" s="26" t="n">
        <v>100000</v>
      </c>
      <c r="M851" s="26" t="n">
        <v>0</v>
      </c>
      <c r="N851" s="26" t="n">
        <v>100000</v>
      </c>
      <c r="O851" s="26" t="n">
        <v>0</v>
      </c>
      <c r="P851" s="26" t="n">
        <v>100000</v>
      </c>
      <c r="Q851" s="26" t="n">
        <v>0</v>
      </c>
      <c r="R851" s="26" t="n">
        <v>115000</v>
      </c>
      <c r="S851" s="26" t="n">
        <v>0</v>
      </c>
      <c r="T851" s="28" t="n">
        <v>0</v>
      </c>
      <c r="U851" s="27" t="n">
        <f aca="false">T851/K851</f>
        <v>0</v>
      </c>
    </row>
    <row r="852" customFormat="false" ht="25.5" hidden="true" customHeight="false" outlineLevel="5" collapsed="false">
      <c r="A852" s="24" t="s">
        <v>43</v>
      </c>
      <c r="B852" s="25" t="s">
        <v>350</v>
      </c>
      <c r="C852" s="25" t="s">
        <v>372</v>
      </c>
      <c r="D852" s="25" t="s">
        <v>330</v>
      </c>
      <c r="E852" s="25" t="s">
        <v>46</v>
      </c>
      <c r="F852" s="25" t="s">
        <v>44</v>
      </c>
      <c r="G852" s="25"/>
      <c r="H852" s="25"/>
      <c r="I852" s="25"/>
      <c r="J852" s="25"/>
      <c r="K852" s="26" t="n">
        <v>50</v>
      </c>
      <c r="L852" s="26" t="n">
        <v>50000</v>
      </c>
      <c r="M852" s="26" t="n">
        <v>0</v>
      </c>
      <c r="N852" s="26" t="n">
        <v>50000</v>
      </c>
      <c r="O852" s="26" t="n">
        <v>0</v>
      </c>
      <c r="P852" s="26" t="n">
        <v>50000</v>
      </c>
      <c r="Q852" s="26" t="n">
        <v>0</v>
      </c>
      <c r="R852" s="26" t="n">
        <v>115000</v>
      </c>
      <c r="S852" s="26" t="n">
        <v>0</v>
      </c>
      <c r="T852" s="28" t="n">
        <v>50</v>
      </c>
      <c r="U852" s="27" t="n">
        <f aca="false">T852/K852</f>
        <v>1</v>
      </c>
    </row>
    <row r="853" customFormat="false" ht="15" hidden="false" customHeight="false" outlineLevel="0" collapsed="true">
      <c r="A853" s="29" t="s">
        <v>377</v>
      </c>
      <c r="B853" s="29"/>
      <c r="C853" s="29"/>
      <c r="D853" s="29"/>
      <c r="E853" s="29"/>
      <c r="F853" s="29"/>
      <c r="G853" s="29"/>
      <c r="H853" s="30"/>
      <c r="I853" s="30"/>
      <c r="J853" s="30"/>
      <c r="K853" s="31" t="n">
        <f aca="false">K728+K575+K463+K251+K7</f>
        <v>980395.3</v>
      </c>
      <c r="L853" s="31" t="n">
        <f aca="false">L728+L575+L463+L251+L7</f>
        <v>980395198.81</v>
      </c>
      <c r="M853" s="31" t="n">
        <f aca="false">M728+M575+M463+M251+M7</f>
        <v>0</v>
      </c>
      <c r="N853" s="31" t="n">
        <f aca="false">N728+N575+N463+N251+N7</f>
        <v>980395198.81</v>
      </c>
      <c r="O853" s="31" t="n">
        <f aca="false">O728+O575+O463+O251+O7</f>
        <v>0</v>
      </c>
      <c r="P853" s="31" t="n">
        <f aca="false">P728+P575+P463+P251+P7</f>
        <v>980395198.81</v>
      </c>
      <c r="Q853" s="31" t="n">
        <f aca="false">Q728+Q575+Q463+Q251+Q7</f>
        <v>0</v>
      </c>
      <c r="R853" s="31" t="n">
        <f aca="false">R728+R575+R463+R251+R7</f>
        <v>621966117</v>
      </c>
      <c r="S853" s="31" t="n">
        <f aca="false">S728+S575+S463+S251+S7</f>
        <v>645803597</v>
      </c>
      <c r="T853" s="32" t="n">
        <f aca="false">T728+T575+T463+T251+T7</f>
        <v>456546</v>
      </c>
      <c r="U853" s="33" t="n">
        <f aca="false">T853/K853</f>
        <v>0.465675427044581</v>
      </c>
    </row>
    <row r="854" customFormat="false" ht="15" hidden="false" customHeight="false" outlineLevel="0" collapsed="false">
      <c r="A854" s="34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</row>
    <row r="855" customFormat="false" ht="1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</row>
  </sheetData>
  <mergeCells count="3">
    <mergeCell ref="K1:U1"/>
    <mergeCell ref="A2:U4"/>
    <mergeCell ref="A855:S85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46:57Z</dcterms:created>
  <dc:creator>Светлана Николаевна Тихонова</dc:creator>
  <dc:description/>
  <dc:language>en-US</dc:language>
  <cp:lastModifiedBy>Ирина Николаевна Кургуз</cp:lastModifiedBy>
  <cp:lastPrinted>2013-07-30T07:31:12Z</cp:lastPrinted>
  <dcterms:modified xsi:type="dcterms:W3CDTF">2013-07-30T07:48:57Z</dcterms:modified>
  <cp:revision>0</cp:revision>
  <dc:subject/>
  <dc:title/>
</cp:coreProperties>
</file>