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S$503</definedName>
    <definedName function="false" hidden="false" localSheetId="0" name="_xlnm.Print_Titles" vbProcedure="false">'Документ (1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350">
  <si>
    <t xml:space="preserve">Приложение     № 6   к распоряжению Администрации муниципального образования "Вяземский район" Смоленской области                                                                                                                от ___________ №__________</t>
  </si>
  <si>
    <t xml:space="preserve">Расходы бюджета муниципального образования "Вяземский район по разделам, подразделам, целевым статьям и видам расходов функциональной классификации расходов бюджетов Российской Федерации за 1 квартал 2013 года</t>
  </si>
  <si>
    <t xml:space="preserve">Документ, учреждение</t>
  </si>
  <si>
    <t xml:space="preserve">Разд.</t>
  </si>
  <si>
    <t xml:space="preserve">Ц.ст.</t>
  </si>
  <si>
    <t xml:space="preserve">Расх.</t>
  </si>
  <si>
    <t xml:space="preserve">#Н/Д</t>
  </si>
  <si>
    <t xml:space="preserve">Уточненный план 2013 год</t>
  </si>
  <si>
    <t xml:space="preserve">Исполнено за 1 квартал 2013 года</t>
  </si>
  <si>
    <t xml:space="preserve">% исполнения</t>
  </si>
  <si>
    <t xml:space="preserve">  ОБЩЕГОСУДАРСТВЕННЫЕ ВОПРОСЫ</t>
  </si>
  <si>
    <t xml:space="preserve">0100</t>
  </si>
  <si>
    <t xml:space="preserve">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        Глава муниципального образования</t>
  </si>
  <si>
    <t xml:space="preserve">0020300</t>
  </si>
  <si>
    <t xml:space="preserve">          Расходы на выплаты персоналу муниципальных органов</t>
  </si>
  <si>
    <t xml:space="preserve">120</t>
  </si>
  <si>
    <t xml:space="preserve">            Фонд оплаты труда и страховые взносы</t>
  </si>
  <si>
    <t xml:space="preserve">121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  Иные выплаты персоналу, за исключением фонда оплаты труда</t>
  </si>
  <si>
    <t xml:space="preserve">122</t>
  </si>
  <si>
    <t xml:space="preserve">          Иные закупки товаров, работ и услуг для муниципальных нужд</t>
  </si>
  <si>
    <t xml:space="preserve">240</t>
  </si>
  <si>
    <t xml:space="preserve">            Закупка товаров, работ, услуг в сфере информационно-коммуникационных технологий</t>
  </si>
  <si>
    <t xml:space="preserve">242</t>
  </si>
  <si>
    <t xml:space="preserve">            Прочая закупка товаров, работ и услуг для муниципальных нужд</t>
  </si>
  <si>
    <t xml:space="preserve">244</t>
  </si>
  <si>
    <t xml:space="preserve">          Уплата налогов, сборов и иных обязательных платежей в бюджетную систему Российской Федерации</t>
  </si>
  <si>
    <t xml:space="preserve">850</t>
  </si>
  <si>
    <t xml:space="preserve">            Уплата налога на имущество организаций и земельного налога</t>
  </si>
  <si>
    <t xml:space="preserve">851</t>
  </si>
  <si>
    <t xml:space="preserve">            Уплата прочих налогов, сборов и иных обязательных платежей</t>
  </si>
  <si>
    <t xml:space="preserve">85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Межбюджетные трансферты</t>
  </si>
  <si>
    <t xml:space="preserve">5210000</t>
  </si>
  <si>
    <t xml:space="preserve">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кой области", и определение перечня должностных лиц органов местного самоуправления муниципальных районов и городских округов Смоленской области, уполномоченных составлять протоколы об административных правонарушениях, предусмотренных областным законом "Об административных правонарушениях на территории Смоленской области"</t>
  </si>
  <si>
    <t xml:space="preserve">5210204</t>
  </si>
  <si>
    <t xml:space="preserve">        Создание и организация деятельности комиссий по делам несовершеннолетних и защите их прав</t>
  </si>
  <si>
    <t xml:space="preserve">5210207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  Резервные фонды</t>
  </si>
  <si>
    <t xml:space="preserve">0700000</t>
  </si>
  <si>
    <t xml:space="preserve">        Резервные фонды местных администраций</t>
  </si>
  <si>
    <t xml:space="preserve">0700500</t>
  </si>
  <si>
    <t xml:space="preserve">          Специальные расходы</t>
  </si>
  <si>
    <t xml:space="preserve">880</t>
  </si>
  <si>
    <t xml:space="preserve">    Другие общегосударственные вопросы</t>
  </si>
  <si>
    <t xml:space="preserve">0113</t>
  </si>
  <si>
    <t xml:space="preserve">      Руководство и управление в сфере установленных функций</t>
  </si>
  <si>
    <t xml:space="preserve">0010000</t>
  </si>
  <si>
    <t xml:space="preserve">        Государственная регистрация актов гражданского состояния</t>
  </si>
  <si>
    <t xml:space="preserve">0013800</t>
  </si>
  <si>
    <t xml:space="preserve">          Иные выплаты населению</t>
  </si>
  <si>
    <t xml:space="preserve">360</t>
  </si>
  <si>
    <t xml:space="preserve">      Реализация государственных функций, связанных с общегосударственным управлением</t>
  </si>
  <si>
    <t xml:space="preserve">0920000</t>
  </si>
  <si>
    <t xml:space="preserve">        Выполнение других обязательств государства</t>
  </si>
  <si>
    <t xml:space="preserve">0920300</t>
  </si>
  <si>
    <t xml:space="preserve">      Учреждения по обеспечению хозяйственного обслуживания</t>
  </si>
  <si>
    <t xml:space="preserve">0930000</t>
  </si>
  <si>
    <t xml:space="preserve">        Обеспечение деятельности подведомственных учреждений</t>
  </si>
  <si>
    <t xml:space="preserve">0939900</t>
  </si>
  <si>
    <t xml:space="preserve">          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      Муниципальные целевые программы</t>
  </si>
  <si>
    <t xml:space="preserve">7950000</t>
  </si>
  <si>
    <t xml:space="preserve">        Долгосрочная муниципальная целевая программа "Развитие малого и среднего предпринимательства муниципального образования "Вяземский район" Смоленской области в 2011-2013 гг."</t>
  </si>
  <si>
    <t xml:space="preserve">7950300</t>
  </si>
  <si>
    <t xml:space="preserve">        Долгосрочная муниципальная целевая программа "Оформление автомобильных дорог местного значения вне границ населенных пунктов в границах муниципального района в собственность муниципального образования "Вяземский район" Смоленской области в 2011-2015 гг."</t>
  </si>
  <si>
    <t xml:space="preserve">7950400</t>
  </si>
  <si>
    <t xml:space="preserve">        Муниципальная целевая программа "Обеспечение безопасности дорожного движения на территории  муниципального образования "Вяземский район" Смоленской области"</t>
  </si>
  <si>
    <t xml:space="preserve">7950500</t>
  </si>
  <si>
    <t xml:space="preserve">        Долгосрочная муниципальная целевая программа "Комплексные меры по профилактике правонарушений и усилению борьбы с преступностью в Вяземском районе Смоленской области" на 2011-2013 годы</t>
  </si>
  <si>
    <t xml:space="preserve">7950700</t>
  </si>
  <si>
    <t xml:space="preserve">        Муниципальная целевая программа "Обеспечение содержания, обслуживания и распоряжения объектами муниципальной собственности муниципального образования "Вяземский район" Смоленской области на 2013 год"</t>
  </si>
  <si>
    <t xml:space="preserve">795240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Муниципальная целевая программа "Пожарная безопасность" на 2013 год</t>
  </si>
  <si>
    <t xml:space="preserve">7952900</t>
  </si>
  <si>
    <t xml:space="preserve">  НАЦИОНАЛЬНАЯ ЭКОНОМИКА</t>
  </si>
  <si>
    <t xml:space="preserve">0400</t>
  </si>
  <si>
    <t xml:space="preserve">    Общеэкономические вопросы</t>
  </si>
  <si>
    <t xml:space="preserve">0401</t>
  </si>
  <si>
    <t xml:space="preserve">      Реализация государственной политики занятости населения</t>
  </si>
  <si>
    <t xml:space="preserve">5100000</t>
  </si>
  <si>
    <t xml:space="preserve">        Реализация государственной политики в области содействия занятости населения</t>
  </si>
  <si>
    <t xml:space="preserve">5100200</t>
  </si>
  <si>
    <t xml:space="preserve">    Сельское хозяйство и рыболовство</t>
  </si>
  <si>
    <t xml:space="preserve">0405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  Краткосрочная муниципальная целевая программа "Развитие приоритетных подотраслей сельского хозяйства и достижение финансовой устойчивости сельскохозяйственных товаропроизводителей Вяземского района Смоленской области" на 2013 год</t>
  </si>
  <si>
    <t xml:space="preserve">7950200</t>
  </si>
  <si>
    <t xml:space="preserve">    Водное хозяйство</t>
  </si>
  <si>
    <t xml:space="preserve">0406</t>
  </si>
  <si>
    <t xml:space="preserve">        Долгосрочная муниципальная целевая программа "Обеспечение безопасности гидротехнических сооружений на территории муниципального образования "Вяземский район" Смоленской области на 2012-2014 годы"</t>
  </si>
  <si>
    <t xml:space="preserve">7952000</t>
  </si>
  <si>
    <t xml:space="preserve">            Закупка товаров, работ, услуг в целях капитального ремонта государственного имущества</t>
  </si>
  <si>
    <t xml:space="preserve">243</t>
  </si>
  <si>
    <t xml:space="preserve">    Транспорт</t>
  </si>
  <si>
    <t xml:space="preserve">0408</t>
  </si>
  <si>
    <t xml:space="preserve">      Автомобильный транспорт</t>
  </si>
  <si>
    <t xml:space="preserve">3030000</t>
  </si>
  <si>
    <t xml:space="preserve">        отдельные мероприятия в области автомобильного транспорта</t>
  </si>
  <si>
    <t xml:space="preserve">3030200</t>
  </si>
  <si>
    <t xml:space="preserve">         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  Долгосрочная муниципальная целевая  программа "Ремонт и содержание дорожной сети на территории муниципального образования "Вяземский район"  Смоленской области на 2011-2015 годы"</t>
  </si>
  <si>
    <t xml:space="preserve">7950600</t>
  </si>
  <si>
    <t xml:space="preserve">    Другие вопросы в области национальной экономики</t>
  </si>
  <si>
    <t xml:space="preserve">0412</t>
  </si>
  <si>
    <t xml:space="preserve">      Реализация государственных функций в области национальной экономики</t>
  </si>
  <si>
    <t xml:space="preserve">3400000</t>
  </si>
  <si>
    <t xml:space="preserve">        Мероприятия по землеустройству и землепользованию</t>
  </si>
  <si>
    <t xml:space="preserve">3400300</t>
  </si>
  <si>
    <t xml:space="preserve">        Муниципальная целевая программа "Управление земельными ресурсами на 2013 год"</t>
  </si>
  <si>
    <t xml:space="preserve">795250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      Долгосрочная муниципальная целевая программа "Подготовка к празднованию 200-летнего юбилея А.С. Даргомыжского в муниципальном образовании "Вяземский район" Смоленской области на 2011-2013 годы"</t>
  </si>
  <si>
    <t xml:space="preserve">7951200</t>
  </si>
  <si>
    <t xml:space="preserve">          Иные межбюджетные трансферты</t>
  </si>
  <si>
    <t xml:space="preserve">540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      Долгосрочная муниципальная целевая программа " Охрана окружающей среды и экологическое информирование населения на территории муниципального образования "Вяземский район" Смоленской области на 2013-2015 годы"</t>
  </si>
  <si>
    <t xml:space="preserve">7951700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Исполнение наказов избирателей</t>
  </si>
  <si>
    <t xml:space="preserve">5210303</t>
  </si>
  <si>
    <t xml:space="preserve">          Субсидии бюджетным учреждениям</t>
  </si>
  <si>
    <t xml:space="preserve">610</t>
  </si>
  <si>
    <t xml:space="preserve">            Субсидии бюджетным учреждениям на иные цели</t>
  </si>
  <si>
    <t xml:space="preserve">612</t>
  </si>
  <si>
    <t xml:space="preserve">        Ведомственная целевая программа "Организация предоставления  общедоступного бесплатного дошкольного образования  в муниципальных дошкольных общеобразовательных учреждениях, расположенных на территории муниципального образования "Вяземский район" Смоленской области"</t>
  </si>
  <si>
    <t xml:space="preserve">7220100</t>
  </si>
  <si>
    <t xml:space="preserve">  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        Муниципальная целевая программа "Развитие дошкольного  образования на 2012-2015 годы в муниципальном образовании "Вяземский район" Смоленской области"</t>
  </si>
  <si>
    <t xml:space="preserve">7951900</t>
  </si>
  <si>
    <t xml:space="preserve">          Бюджетные инвестиции в объекты муниципальной собственности муниципальным учреждениям</t>
  </si>
  <si>
    <t xml:space="preserve">410</t>
  </si>
  <si>
    <t xml:space="preserve">            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        Долгосрочная муниципальная целевая программа "Подготовка муниципальных учреждений муниципального образования "Вяземский район" Смоленской области к осенне-зимнему периоду 2013 и на плановый период 2014-2015 годов"</t>
  </si>
  <si>
    <t xml:space="preserve">7952800</t>
  </si>
  <si>
    <t xml:space="preserve">    Общее образование</t>
  </si>
  <si>
    <t xml:space="preserve">0702</t>
  </si>
  <si>
    <t xml:space="preserve">      Иные безвозмездные и безвозвратные перечисления</t>
  </si>
  <si>
    <t xml:space="preserve">5200000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    Субсидии автономным учреждениям на иные цели</t>
  </si>
  <si>
    <t xml:space="preserve">622</t>
  </si>
  <si>
    <t xml:space="preserve">      Долгосрочные областные целевые программы, за исключением долгосрочных областных целевых программ, содержащих публичные нормативные обязательства</t>
  </si>
  <si>
    <t xml:space="preserve">5220000</t>
  </si>
  <si>
    <t xml:space="preserve">        Долгосрочная областная целевая программа "Развитие системы образования в Смоленской области" на 2009-2013 годы</t>
  </si>
  <si>
    <t xml:space="preserve">5222400</t>
  </si>
  <si>
    <t xml:space="preserve">        Ведомственная целевая программа "Организация предоставления дошкольного, общего и дополнительного образования в общеобразовательных учреждениях муниципального образования "Вяземский район" Смоленской области"</t>
  </si>
  <si>
    <t xml:space="preserve">7220200</t>
  </si>
  <si>
    <t xml:space="preserve">        Ведомственная целевая программа "Организация предоставления дополнительного образования в образовательных учреждениях дополнительного образования детей мунийипального образования "Вяземский район" Смоленской области"</t>
  </si>
  <si>
    <t xml:space="preserve">7220300</t>
  </si>
  <si>
    <t xml:space="preserve">        Ведомственная целевая программа "Предоставление дополнительного образования детей в области художественно-эстетического развития в муниципальном образовании "Вяземский район" Смоленской области на 2012-2014 годы"</t>
  </si>
  <si>
    <t xml:space="preserve">7220500</t>
  </si>
  <si>
    <t xml:space="preserve">        Ведомственная целевая программа "Организация предоставления  дополнительного образования в  образовательных учреждениях дополнительного образования детей комитета по физической культуре, спорту , туризму и молодежной политике Администрации муниципального образования "Вяземский район" Смоленской области"</t>
  </si>
  <si>
    <t xml:space="preserve">7220900</t>
  </si>
  <si>
    <t xml:space="preserve">          Субсидии автономным учреждениям</t>
  </si>
  <si>
    <t xml:space="preserve">620</t>
  </si>
  <si>
    <t xml:space="preserve">            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        Целевая программа "Энергосбережение и повышение энергетической  эффективности на 2011-2015 годы на территории муниципального образования "Вяземский район" Смоленской области"</t>
  </si>
  <si>
    <t xml:space="preserve">7951300</t>
  </si>
  <si>
    <t xml:space="preserve">        Долгосрочная муниципальная целевая программа "Дети Вяземского района" на 2012-2014 годы</t>
  </si>
  <si>
    <t xml:space="preserve">7951800</t>
  </si>
  <si>
    <t xml:space="preserve">        Долгосрочная муниципальная целевая программа "Содействие занятости несовершеннолетних обучающихся муниципальных образовательных  учреждений муниципального образования "Вяземский район" Смоленской области" на 2013-2015 годы"</t>
  </si>
  <si>
    <t xml:space="preserve">7952600</t>
  </si>
  <si>
    <t xml:space="preserve">    Высшее и послевузовское профессиональное образование</t>
  </si>
  <si>
    <t xml:space="preserve">0706</t>
  </si>
  <si>
    <t xml:space="preserve">        Долгосрочная областная целевая программа "Государственная поддержка развития местного самоуправления и кадрового потенциала органов местного самоуправления в Смоленской области" на 2013 - 2015 годы</t>
  </si>
  <si>
    <t xml:space="preserve">5229700</t>
  </si>
  <si>
    <t xml:space="preserve">        Муниципальная целевая программа "Развитие кадрового потенциала в Администрации муниципального образования "Вяземский район" Смоленской области на 2012-2014 годы"</t>
  </si>
  <si>
    <t xml:space="preserve">7950800</t>
  </si>
  <si>
    <t xml:space="preserve">    Молодежная политика и оздоровление детей</t>
  </si>
  <si>
    <t xml:space="preserve">0707</t>
  </si>
  <si>
    <t xml:space="preserve">        Ведомственная целевая программа "Организация отдыха детей в каникулярное время в лагерях дневного пребывания, организованных на базе муниципальных образовательных учреждений муниципального образования "Вяземский район" Смоленской области"</t>
  </si>
  <si>
    <t xml:space="preserve">7220400</t>
  </si>
  <si>
    <t xml:space="preserve">        Ведомственная целевая программа " Организация отдыха детей, проживающих на территории муниципального образования "Вяземский район" Смоленской области , в загородных оздоровительных лагерях, расположенных на территории Российской Федерации, в каникулярное время"</t>
  </si>
  <si>
    <t xml:space="preserve">7221000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      Пособия и  комппенсации гражданам и иные соц.выплаты, кроме  публичных нормативных обязательств</t>
  </si>
  <si>
    <t xml:space="preserve">321</t>
  </si>
  <si>
    <t xml:space="preserve">        Долгосрочная муниципальная целевая программа "Молодежь Вяземского района" на 2011-2013 годы"</t>
  </si>
  <si>
    <t xml:space="preserve">7950100</t>
  </si>
  <si>
    <t xml:space="preserve">    Другие вопросы в области образования</t>
  </si>
  <si>
    <t xml:space="preserve">0709</t>
  </si>
  <si>
    <t xml:space="preserve">    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        Организация и осуществление деятельности по опеке и попечительству</t>
  </si>
  <si>
    <t xml:space="preserve">5210206</t>
  </si>
  <si>
    <t xml:space="preserve">        Долгосрочная муниципальная целевая программа "Педагогические кадры муниципального образования "Вяземский район" Смоленской области" на 2013-2015 годы</t>
  </si>
  <si>
    <t xml:space="preserve">7952700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    Учреждения культуры и мероприятия в сфере культуры и кинематографии</t>
  </si>
  <si>
    <t xml:space="preserve">4400000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Ведомственная целевая программа "Предоставление культурно-досуговых и театрально- зрелищных услуг, поддержка местного традиционного художественного творчества в муниципальном образовании "Вяземский район" Смоленской области"</t>
  </si>
  <si>
    <t xml:space="preserve">7220600</t>
  </si>
  <si>
    <t xml:space="preserve">        Ведомственная целевая программа "Организация музейно-выставочной деятельности в муниципальном образовании "Вяземский район" Смоленской области"</t>
  </si>
  <si>
    <t xml:space="preserve">7220700</t>
  </si>
  <si>
    <t xml:space="preserve">        Ведомственная целевая программа "Организация библиотечного обслуживания населения в муниципальном образовании "Вяземский район" Смоленской области"</t>
  </si>
  <si>
    <t xml:space="preserve">7220800</t>
  </si>
  <si>
    <t xml:space="preserve">    Другие вопросы в области культуры, кинематографии</t>
  </si>
  <si>
    <t xml:space="preserve">0804</t>
  </si>
  <si>
    <t xml:space="preserve">        Долгосрочная муниципальная целевая программа "Развитие внутреннего и въездного туризма в муниципальном образовании "Вяземский район"  Смоленской области" на 2012-2014 годы</t>
  </si>
  <si>
    <t xml:space="preserve">795150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, дополнительное пенсионное обеспечение</t>
  </si>
  <si>
    <t xml:space="preserve">4910000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Публичные нормативные социальные выплаты гражданам</t>
  </si>
  <si>
    <t xml:space="preserve">310</t>
  </si>
  <si>
    <t xml:space="preserve">            Пенсии, выплачиваемые организациями сектора государственного управления</t>
  </si>
  <si>
    <t xml:space="preserve">312</t>
  </si>
  <si>
    <t xml:space="preserve">    Социальное обеспечение населения</t>
  </si>
  <si>
    <t xml:space="preserve">1003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обучающихся в муниципальных образовательных учреждениях</t>
  </si>
  <si>
    <t xml:space="preserve">5210202</t>
  </si>
  <si>
    <t xml:space="preserve">    Охрана семьи и детства</t>
  </si>
  <si>
    <t xml:space="preserve">1004</t>
  </si>
  <si>
    <t xml:space="preserve">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разования</t>
  </si>
  <si>
    <t xml:space="preserve">5201000</t>
  </si>
  <si>
    <t xml:space="preserve">        Выплата опекуну на содержание ребенка</t>
  </si>
  <si>
    <t xml:space="preserve">5203201</t>
  </si>
  <si>
    <t xml:space="preserve">            Пособия и компенсации по публичным нормативным обязательствам</t>
  </si>
  <si>
    <t xml:space="preserve">313</t>
  </si>
  <si>
    <t xml:space="preserve">        Выплата на содержание ребенка, переданного на воспитание  в приемную семью</t>
  </si>
  <si>
    <t xml:space="preserve">5203301</t>
  </si>
  <si>
    <t xml:space="preserve">        Выплата вознаграждения приемным родителям</t>
  </si>
  <si>
    <t xml:space="preserve">5203302</t>
  </si>
  <si>
    <t xml:space="preserve">        Проект "Муниципальная модель адаптации и сопровождения выпускников организаций для детей-сирот и детей, оставшихся без попечения родителей, "Шаг в самостоятельную жизнь" муниципального образования "Вяземский район" Смоленской области</t>
  </si>
  <si>
    <t xml:space="preserve">7950900</t>
  </si>
  <si>
    <t xml:space="preserve">    Другие вопросы в области социальной политики</t>
  </si>
  <si>
    <t xml:space="preserve">1006</t>
  </si>
  <si>
    <t xml:space="preserve">      Реализация государственных функций в области социальной политики</t>
  </si>
  <si>
    <t xml:space="preserve">5140000</t>
  </si>
  <si>
    <t xml:space="preserve">        Субсидии отдельным общественным организациям и иным некоммерческим объединениям</t>
  </si>
  <si>
    <t xml:space="preserve">5140500</t>
  </si>
  <si>
    <t xml:space="preserve">          Субсидии некоммерческим организациям (за исключением государственных учреждений)</t>
  </si>
  <si>
    <t xml:space="preserve">630</t>
  </si>
  <si>
    <t xml:space="preserve">        Долгосрочная муниципальная целевая программа "Социальная поддержка реабилитации инвалидов на 2013-2014 годы"</t>
  </si>
  <si>
    <t xml:space="preserve">7951000</t>
  </si>
  <si>
    <t xml:space="preserve">        Долгосрочная муниципальная целевая программа "Улучшение условий и охраны труда в Вяземском районе" Смоленской области</t>
  </si>
  <si>
    <t xml:space="preserve">79511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Ведомственная целевая программа "Предоставление спортивных сооружений для проведения учебно-тренировочных занятий для населения муниципального образования "Вяземский район" Смоленской области" на 2012-2014 годы</t>
  </si>
  <si>
    <t xml:space="preserve">7221100</t>
  </si>
  <si>
    <t xml:space="preserve">        Ведомственная целевая программа "Организация проведения муниципальных официальных физкультурно-спортивных мероприятий для населения муниципального образования "Вяземский район" Смоленской области" на 2012-2014 годы</t>
  </si>
  <si>
    <t xml:space="preserve">7221200</t>
  </si>
  <si>
    <t xml:space="preserve">    Другие вопросы в области физической культуры и спорта</t>
  </si>
  <si>
    <t xml:space="preserve">1105</t>
  </si>
  <si>
    <t xml:space="preserve">        Долгосрочная муниципальная целевая программа "Развитие добровольческого движения в муниципальном образовании "Вяземский район" Смоленской области" на 2012-2014 годы</t>
  </si>
  <si>
    <t xml:space="preserve">7951400</t>
  </si>
  <si>
    <t xml:space="preserve">        Долгосрочная муниципальная целевая программа "Развитие футбола в муниципальном образовании  "Вяземский район" Смоленской области" на 2012-2014 годы</t>
  </si>
  <si>
    <t xml:space="preserve">7951600</t>
  </si>
  <si>
    <t xml:space="preserve">  СРЕДСТВА МАССОВОЙ ИНФОРМАЦИИ</t>
  </si>
  <si>
    <t xml:space="preserve">1200</t>
  </si>
  <si>
    <t xml:space="preserve">    Телевидение и радиовещание</t>
  </si>
  <si>
    <t xml:space="preserve">1201</t>
  </si>
  <si>
    <t xml:space="preserve">        Господдержка в сфере культуры, кинематографии и средств массовой информации</t>
  </si>
  <si>
    <t xml:space="preserve">4538500</t>
  </si>
  <si>
    <t xml:space="preserve">    Периодическая печать и издательства</t>
  </si>
  <si>
    <t xml:space="preserve">1202</t>
  </si>
  <si>
    <t xml:space="preserve">        Долгосрочная областная целевая программа "Развитие информационного пространства  Смоленской области" на 2012-2014 годы</t>
  </si>
  <si>
    <t xml:space="preserve">5223200</t>
  </si>
  <si>
    <t xml:space="preserve">        Долгосрочная муниципальная целевая программа "Развитие средств массовой информации в муниципальном образовании "Вяземский район" Смоленской области" на 2012-2014 годы</t>
  </si>
  <si>
    <t xml:space="preserve">795220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Процентные платежи по долговым обязательствам</t>
  </si>
  <si>
    <t xml:space="preserve">0650000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Выравнивание бюджетной обеспеченности</t>
  </si>
  <si>
    <t xml:space="preserve">5160000</t>
  </si>
  <si>
    <t xml:space="preserve">        Выравнивание бюджетной обеспеченности поселений из регионального фонда финансовой поддержки</t>
  </si>
  <si>
    <t xml:space="preserve">5160130</t>
  </si>
  <si>
    <t xml:space="preserve">          Дотации</t>
  </si>
  <si>
    <t xml:space="preserve">510</t>
  </si>
  <si>
    <t xml:space="preserve">            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    Иные дотации</t>
  </si>
  <si>
    <t xml:space="preserve">1402</t>
  </si>
  <si>
    <t xml:space="preserve">  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2" activeCellId="0" sqref="X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9.7"/>
    <col collapsed="false" customWidth="true" hidden="false" outlineLevel="0" max="4" min="4" style="1" width="7.99"/>
    <col collapsed="false" customWidth="true" hidden="true" outlineLevel="0" max="8" min="5" style="1" width="8.96"/>
    <col collapsed="false" customWidth="true" hidden="false" outlineLevel="0" max="9" min="9" style="2" width="12.42"/>
    <col collapsed="false" customWidth="true" hidden="true" outlineLevel="0" max="17" min="10" style="1" width="8.96"/>
    <col collapsed="false" customWidth="true" hidden="false" outlineLevel="0" max="18" min="18" style="2" width="10.56"/>
    <col collapsed="false" customWidth="true" hidden="false" outlineLevel="0" max="19" min="19" style="2" width="12.42"/>
    <col collapsed="false" customWidth="false" hidden="false" outlineLevel="0" max="257" min="20" style="1" width="9.14"/>
  </cols>
  <sheetData>
    <row r="1" customFormat="false" ht="75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6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38.2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6</v>
      </c>
      <c r="G4" s="8" t="s">
        <v>6</v>
      </c>
      <c r="H4" s="8" t="s">
        <v>6</v>
      </c>
      <c r="I4" s="9" t="s">
        <v>7</v>
      </c>
      <c r="J4" s="8" t="s">
        <v>6</v>
      </c>
      <c r="K4" s="8" t="s">
        <v>6</v>
      </c>
      <c r="L4" s="8" t="s">
        <v>6</v>
      </c>
      <c r="M4" s="8" t="s">
        <v>6</v>
      </c>
      <c r="N4" s="8" t="s">
        <v>6</v>
      </c>
      <c r="O4" s="8" t="s">
        <v>6</v>
      </c>
      <c r="P4" s="8" t="s">
        <v>6</v>
      </c>
      <c r="Q4" s="8" t="s">
        <v>6</v>
      </c>
      <c r="R4" s="9" t="s">
        <v>8</v>
      </c>
      <c r="S4" s="9" t="s">
        <v>9</v>
      </c>
    </row>
    <row r="5" customFormat="false" ht="15" hidden="false" customHeight="false" outlineLevel="0" collapsed="false">
      <c r="A5" s="10" t="s">
        <v>10</v>
      </c>
      <c r="B5" s="11" t="s">
        <v>11</v>
      </c>
      <c r="C5" s="11" t="s">
        <v>12</v>
      </c>
      <c r="D5" s="11" t="s">
        <v>13</v>
      </c>
      <c r="E5" s="11"/>
      <c r="F5" s="11"/>
      <c r="G5" s="11"/>
      <c r="H5" s="11"/>
      <c r="I5" s="12" t="n">
        <f aca="false">I6+I11+I23+I51+I62+I66</f>
        <v>60157</v>
      </c>
      <c r="J5" s="12" t="n">
        <f aca="false">J6+J11+J23+J51+J62+J66</f>
        <v>60157158</v>
      </c>
      <c r="K5" s="12" t="n">
        <f aca="false">K6+K11+K23+K51+K62+K66</f>
        <v>0</v>
      </c>
      <c r="L5" s="12" t="n">
        <f aca="false">L6+L11+L23+L51+L62+L66</f>
        <v>60157158</v>
      </c>
      <c r="M5" s="12" t="n">
        <f aca="false">M6+M11+M23+M51+M62+M66</f>
        <v>0</v>
      </c>
      <c r="N5" s="12" t="n">
        <f aca="false">N6+N11+N23+N51+N62+N66</f>
        <v>60157158</v>
      </c>
      <c r="O5" s="12" t="n">
        <f aca="false">O6+O11+O23+O51+O62+O66</f>
        <v>0</v>
      </c>
      <c r="P5" s="12" t="n">
        <f aca="false">P6+P11+P23+P51+P62+P66</f>
        <v>61990297</v>
      </c>
      <c r="Q5" s="12" t="n">
        <f aca="false">Q6+Q11+Q23+Q51+Q62+Q66</f>
        <v>63133697</v>
      </c>
      <c r="R5" s="12" t="n">
        <f aca="false">R6+R11+R23+R51+R62+R66</f>
        <v>11872.4</v>
      </c>
      <c r="S5" s="13" t="n">
        <f aca="false">R5/I5</f>
        <v>0.197356916069618</v>
      </c>
    </row>
    <row r="6" customFormat="false" ht="38.25" hidden="false" customHeight="false" outlineLevel="0" collapsed="false">
      <c r="A6" s="10" t="s">
        <v>14</v>
      </c>
      <c r="B6" s="11" t="s">
        <v>15</v>
      </c>
      <c r="C6" s="11" t="s">
        <v>12</v>
      </c>
      <c r="D6" s="11" t="s">
        <v>13</v>
      </c>
      <c r="E6" s="11"/>
      <c r="F6" s="11"/>
      <c r="G6" s="11"/>
      <c r="H6" s="11"/>
      <c r="I6" s="12" t="n">
        <f aca="false">I7</f>
        <v>1364.6</v>
      </c>
      <c r="J6" s="12" t="n">
        <f aca="false">J7</f>
        <v>1364600</v>
      </c>
      <c r="K6" s="12" t="n">
        <f aca="false">K7</f>
        <v>0</v>
      </c>
      <c r="L6" s="12" t="n">
        <f aca="false">L7</f>
        <v>1364600</v>
      </c>
      <c r="M6" s="12" t="n">
        <f aca="false">M7</f>
        <v>0</v>
      </c>
      <c r="N6" s="12" t="n">
        <f aca="false">N7</f>
        <v>1364600</v>
      </c>
      <c r="O6" s="12" t="n">
        <f aca="false">O7</f>
        <v>0</v>
      </c>
      <c r="P6" s="12" t="n">
        <f aca="false">P7</f>
        <v>1382300</v>
      </c>
      <c r="Q6" s="12" t="n">
        <f aca="false">Q7</f>
        <v>1400300</v>
      </c>
      <c r="R6" s="12" t="n">
        <f aca="false">R7</f>
        <v>303.6</v>
      </c>
      <c r="S6" s="13" t="n">
        <f aca="false">R6/I6</f>
        <v>0.222482778836289</v>
      </c>
    </row>
    <row r="7" customFormat="false" ht="63.75" hidden="false" customHeight="false" outlineLevel="0" collapsed="false">
      <c r="A7" s="10" t="s">
        <v>16</v>
      </c>
      <c r="B7" s="11" t="s">
        <v>15</v>
      </c>
      <c r="C7" s="11" t="s">
        <v>17</v>
      </c>
      <c r="D7" s="11" t="s">
        <v>13</v>
      </c>
      <c r="E7" s="11"/>
      <c r="F7" s="11"/>
      <c r="G7" s="11"/>
      <c r="H7" s="11"/>
      <c r="I7" s="12" t="n">
        <f aca="false">I8</f>
        <v>1364.6</v>
      </c>
      <c r="J7" s="12" t="n">
        <f aca="false">J8</f>
        <v>1364600</v>
      </c>
      <c r="K7" s="12" t="n">
        <f aca="false">K8</f>
        <v>0</v>
      </c>
      <c r="L7" s="12" t="n">
        <f aca="false">L8</f>
        <v>1364600</v>
      </c>
      <c r="M7" s="12" t="n">
        <f aca="false">M8</f>
        <v>0</v>
      </c>
      <c r="N7" s="12" t="n">
        <f aca="false">N8</f>
        <v>1364600</v>
      </c>
      <c r="O7" s="12" t="n">
        <f aca="false">O8</f>
        <v>0</v>
      </c>
      <c r="P7" s="12" t="n">
        <f aca="false">P8</f>
        <v>1382300</v>
      </c>
      <c r="Q7" s="12" t="n">
        <f aca="false">Q8</f>
        <v>1400300</v>
      </c>
      <c r="R7" s="12" t="n">
        <f aca="false">R8</f>
        <v>303.6</v>
      </c>
      <c r="S7" s="13" t="n">
        <f aca="false">R7/I7</f>
        <v>0.222482778836289</v>
      </c>
    </row>
    <row r="8" customFormat="false" ht="15" hidden="false" customHeight="false" outlineLevel="0" collapsed="false">
      <c r="A8" s="10" t="s">
        <v>18</v>
      </c>
      <c r="B8" s="11" t="s">
        <v>15</v>
      </c>
      <c r="C8" s="11" t="s">
        <v>19</v>
      </c>
      <c r="D8" s="11" t="s">
        <v>13</v>
      </c>
      <c r="E8" s="11"/>
      <c r="F8" s="11"/>
      <c r="G8" s="11"/>
      <c r="H8" s="11"/>
      <c r="I8" s="12" t="n">
        <f aca="false">I9</f>
        <v>1364.6</v>
      </c>
      <c r="J8" s="12" t="n">
        <f aca="false">J9</f>
        <v>1364600</v>
      </c>
      <c r="K8" s="12" t="n">
        <f aca="false">K9</f>
        <v>0</v>
      </c>
      <c r="L8" s="12" t="n">
        <f aca="false">L9</f>
        <v>1364600</v>
      </c>
      <c r="M8" s="12" t="n">
        <f aca="false">M9</f>
        <v>0</v>
      </c>
      <c r="N8" s="12" t="n">
        <f aca="false">N9</f>
        <v>1364600</v>
      </c>
      <c r="O8" s="12" t="n">
        <f aca="false">O9</f>
        <v>0</v>
      </c>
      <c r="P8" s="12" t="n">
        <f aca="false">P9</f>
        <v>1382300</v>
      </c>
      <c r="Q8" s="12" t="n">
        <f aca="false">Q9</f>
        <v>1400300</v>
      </c>
      <c r="R8" s="12" t="n">
        <f aca="false">R9</f>
        <v>303.6</v>
      </c>
      <c r="S8" s="13" t="n">
        <f aca="false">R8/I8</f>
        <v>0.222482778836289</v>
      </c>
    </row>
    <row r="9" customFormat="false" ht="25.5" hidden="false" customHeight="false" outlineLevel="0" collapsed="false">
      <c r="A9" s="10" t="s">
        <v>20</v>
      </c>
      <c r="B9" s="11" t="s">
        <v>15</v>
      </c>
      <c r="C9" s="11" t="s">
        <v>19</v>
      </c>
      <c r="D9" s="11" t="s">
        <v>21</v>
      </c>
      <c r="E9" s="11"/>
      <c r="F9" s="11"/>
      <c r="G9" s="11"/>
      <c r="H9" s="11"/>
      <c r="I9" s="12" t="n">
        <f aca="false">I10</f>
        <v>1364.6</v>
      </c>
      <c r="J9" s="12" t="n">
        <f aca="false">J10</f>
        <v>1364600</v>
      </c>
      <c r="K9" s="12" t="n">
        <f aca="false">K10</f>
        <v>0</v>
      </c>
      <c r="L9" s="12" t="n">
        <f aca="false">L10</f>
        <v>1364600</v>
      </c>
      <c r="M9" s="12" t="n">
        <f aca="false">M10</f>
        <v>0</v>
      </c>
      <c r="N9" s="12" t="n">
        <f aca="false">N10</f>
        <v>1364600</v>
      </c>
      <c r="O9" s="12" t="n">
        <f aca="false">O10</f>
        <v>0</v>
      </c>
      <c r="P9" s="12" t="n">
        <f aca="false">P10</f>
        <v>1382300</v>
      </c>
      <c r="Q9" s="12" t="n">
        <f aca="false">Q10</f>
        <v>1400300</v>
      </c>
      <c r="R9" s="12" t="n">
        <f aca="false">R10</f>
        <v>303.6</v>
      </c>
      <c r="S9" s="13" t="n">
        <f aca="false">R9/I9</f>
        <v>0.222482778836289</v>
      </c>
    </row>
    <row r="10" customFormat="false" ht="15" hidden="false" customHeight="false" outlineLevel="0" collapsed="false">
      <c r="A10" s="10" t="s">
        <v>22</v>
      </c>
      <c r="B10" s="11" t="s">
        <v>15</v>
      </c>
      <c r="C10" s="11" t="s">
        <v>19</v>
      </c>
      <c r="D10" s="11" t="s">
        <v>23</v>
      </c>
      <c r="E10" s="11"/>
      <c r="F10" s="11"/>
      <c r="G10" s="11"/>
      <c r="H10" s="11"/>
      <c r="I10" s="12" t="n">
        <v>1364.6</v>
      </c>
      <c r="J10" s="12" t="n">
        <v>1364600</v>
      </c>
      <c r="K10" s="12" t="n">
        <v>0</v>
      </c>
      <c r="L10" s="12" t="n">
        <v>1364600</v>
      </c>
      <c r="M10" s="12" t="n">
        <v>0</v>
      </c>
      <c r="N10" s="12" t="n">
        <v>1364600</v>
      </c>
      <c r="O10" s="12" t="n">
        <v>0</v>
      </c>
      <c r="P10" s="12" t="n">
        <v>1382300</v>
      </c>
      <c r="Q10" s="12" t="n">
        <v>1400300</v>
      </c>
      <c r="R10" s="12" t="n">
        <v>303.6</v>
      </c>
      <c r="S10" s="13" t="n">
        <f aca="false">R10/I10</f>
        <v>0.222482778836289</v>
      </c>
    </row>
    <row r="11" customFormat="false" ht="51" hidden="false" customHeight="false" outlineLevel="0" collapsed="false">
      <c r="A11" s="10" t="s">
        <v>24</v>
      </c>
      <c r="B11" s="11" t="s">
        <v>25</v>
      </c>
      <c r="C11" s="11" t="s">
        <v>12</v>
      </c>
      <c r="D11" s="11" t="s">
        <v>13</v>
      </c>
      <c r="E11" s="11"/>
      <c r="F11" s="11"/>
      <c r="G11" s="11"/>
      <c r="H11" s="11"/>
      <c r="I11" s="12" t="n">
        <f aca="false">I12</f>
        <v>3091.5</v>
      </c>
      <c r="J11" s="12" t="n">
        <f aca="false">J12</f>
        <v>3091487</v>
      </c>
      <c r="K11" s="12" t="n">
        <f aca="false">K12</f>
        <v>0</v>
      </c>
      <c r="L11" s="12" t="n">
        <f aca="false">L12</f>
        <v>3091487</v>
      </c>
      <c r="M11" s="12" t="n">
        <f aca="false">M12</f>
        <v>0</v>
      </c>
      <c r="N11" s="12" t="n">
        <f aca="false">N12</f>
        <v>3091487</v>
      </c>
      <c r="O11" s="12" t="n">
        <f aca="false">O12</f>
        <v>0</v>
      </c>
      <c r="P11" s="12" t="n">
        <f aca="false">P12</f>
        <v>2951900</v>
      </c>
      <c r="Q11" s="12" t="n">
        <f aca="false">Q12</f>
        <v>3002400</v>
      </c>
      <c r="R11" s="12" t="n">
        <f aca="false">R12</f>
        <v>593.5</v>
      </c>
      <c r="S11" s="13" t="n">
        <f aca="false">R11/I11</f>
        <v>0.191978004205078</v>
      </c>
    </row>
    <row r="12" customFormat="false" ht="63.75" hidden="false" customHeight="false" outlineLevel="0" collapsed="false">
      <c r="A12" s="10" t="s">
        <v>16</v>
      </c>
      <c r="B12" s="11" t="s">
        <v>25</v>
      </c>
      <c r="C12" s="11" t="s">
        <v>17</v>
      </c>
      <c r="D12" s="11" t="s">
        <v>13</v>
      </c>
      <c r="E12" s="11"/>
      <c r="F12" s="11"/>
      <c r="G12" s="11"/>
      <c r="H12" s="11"/>
      <c r="I12" s="12" t="n">
        <f aca="false">I13</f>
        <v>3091.5</v>
      </c>
      <c r="J12" s="12" t="n">
        <f aca="false">J13</f>
        <v>3091487</v>
      </c>
      <c r="K12" s="12" t="n">
        <f aca="false">K13</f>
        <v>0</v>
      </c>
      <c r="L12" s="12" t="n">
        <f aca="false">L13</f>
        <v>3091487</v>
      </c>
      <c r="M12" s="12" t="n">
        <f aca="false">M13</f>
        <v>0</v>
      </c>
      <c r="N12" s="12" t="n">
        <f aca="false">N13</f>
        <v>3091487</v>
      </c>
      <c r="O12" s="12" t="n">
        <f aca="false">O13</f>
        <v>0</v>
      </c>
      <c r="P12" s="12" t="n">
        <f aca="false">P13</f>
        <v>2951900</v>
      </c>
      <c r="Q12" s="12" t="n">
        <f aca="false">Q13</f>
        <v>3002400</v>
      </c>
      <c r="R12" s="12" t="n">
        <f aca="false">R13</f>
        <v>593.5</v>
      </c>
      <c r="S12" s="13" t="n">
        <f aca="false">R12/I12</f>
        <v>0.191978004205078</v>
      </c>
    </row>
    <row r="13" customFormat="false" ht="15" hidden="false" customHeight="false" outlineLevel="0" collapsed="false">
      <c r="A13" s="10" t="s">
        <v>26</v>
      </c>
      <c r="B13" s="11" t="s">
        <v>25</v>
      </c>
      <c r="C13" s="11" t="s">
        <v>27</v>
      </c>
      <c r="D13" s="11" t="s">
        <v>13</v>
      </c>
      <c r="E13" s="11"/>
      <c r="F13" s="11"/>
      <c r="G13" s="11"/>
      <c r="H13" s="11"/>
      <c r="I13" s="12" t="n">
        <f aca="false">I14+I17+I20</f>
        <v>3091.5</v>
      </c>
      <c r="J13" s="12" t="n">
        <f aca="false">J14+J17+J20</f>
        <v>3091487</v>
      </c>
      <c r="K13" s="12" t="n">
        <f aca="false">K14+K17+K20</f>
        <v>0</v>
      </c>
      <c r="L13" s="12" t="n">
        <f aca="false">L14+L17+L20</f>
        <v>3091487</v>
      </c>
      <c r="M13" s="12" t="n">
        <f aca="false">M14+M17+M20</f>
        <v>0</v>
      </c>
      <c r="N13" s="12" t="n">
        <f aca="false">N14+N17+N20</f>
        <v>3091487</v>
      </c>
      <c r="O13" s="12" t="n">
        <f aca="false">O14+O17+O20</f>
        <v>0</v>
      </c>
      <c r="P13" s="12" t="n">
        <f aca="false">P14+P17+P20</f>
        <v>2951900</v>
      </c>
      <c r="Q13" s="12" t="n">
        <f aca="false">Q14+Q17+Q20</f>
        <v>3002400</v>
      </c>
      <c r="R13" s="12" t="n">
        <f aca="false">R14+R17+R20</f>
        <v>593.5</v>
      </c>
      <c r="S13" s="13" t="n">
        <f aca="false">R13/I13</f>
        <v>0.191978004205078</v>
      </c>
    </row>
    <row r="14" customFormat="false" ht="25.5" hidden="false" customHeight="false" outlineLevel="0" collapsed="false">
      <c r="A14" s="10" t="s">
        <v>20</v>
      </c>
      <c r="B14" s="11" t="s">
        <v>25</v>
      </c>
      <c r="C14" s="11" t="s">
        <v>27</v>
      </c>
      <c r="D14" s="11" t="s">
        <v>21</v>
      </c>
      <c r="E14" s="11"/>
      <c r="F14" s="11"/>
      <c r="G14" s="11"/>
      <c r="H14" s="11"/>
      <c r="I14" s="12" t="n">
        <f aca="false">I15+I16</f>
        <v>1371</v>
      </c>
      <c r="J14" s="12" t="n">
        <f aca="false">J15+J16</f>
        <v>1371000</v>
      </c>
      <c r="K14" s="12" t="n">
        <f aca="false">K15+K16</f>
        <v>0</v>
      </c>
      <c r="L14" s="12" t="n">
        <f aca="false">L15+L16</f>
        <v>1371000</v>
      </c>
      <c r="M14" s="12" t="n">
        <f aca="false">M15+M16</f>
        <v>0</v>
      </c>
      <c r="N14" s="12" t="n">
        <f aca="false">N15+N16</f>
        <v>1371000</v>
      </c>
      <c r="O14" s="12" t="n">
        <f aca="false">O15+O16</f>
        <v>0</v>
      </c>
      <c r="P14" s="12" t="n">
        <f aca="false">P15+P16</f>
        <v>1389500</v>
      </c>
      <c r="Q14" s="12" t="n">
        <f aca="false">Q15+Q16</f>
        <v>1408100</v>
      </c>
      <c r="R14" s="12" t="n">
        <f aca="false">R15+R16</f>
        <v>336.6</v>
      </c>
      <c r="S14" s="13" t="n">
        <f aca="false">R14/I14</f>
        <v>0.245514223194748</v>
      </c>
    </row>
    <row r="15" customFormat="false" ht="15" hidden="false" customHeight="false" outlineLevel="0" collapsed="false">
      <c r="A15" s="10" t="s">
        <v>22</v>
      </c>
      <c r="B15" s="11" t="s">
        <v>25</v>
      </c>
      <c r="C15" s="11" t="s">
        <v>27</v>
      </c>
      <c r="D15" s="11" t="s">
        <v>23</v>
      </c>
      <c r="E15" s="11"/>
      <c r="F15" s="11"/>
      <c r="G15" s="11"/>
      <c r="H15" s="11"/>
      <c r="I15" s="12" t="n">
        <v>1353.5</v>
      </c>
      <c r="J15" s="12" t="n">
        <v>1353500</v>
      </c>
      <c r="K15" s="12" t="n">
        <v>0</v>
      </c>
      <c r="L15" s="12" t="n">
        <v>1353500</v>
      </c>
      <c r="M15" s="12" t="n">
        <v>0</v>
      </c>
      <c r="N15" s="12" t="n">
        <v>1353500</v>
      </c>
      <c r="O15" s="12" t="n">
        <v>0</v>
      </c>
      <c r="P15" s="12" t="n">
        <v>1371200</v>
      </c>
      <c r="Q15" s="12" t="n">
        <v>1388900</v>
      </c>
      <c r="R15" s="12" t="n">
        <v>336.4</v>
      </c>
      <c r="S15" s="13" t="n">
        <f aca="false">R15/I15</f>
        <v>0.248540820096047</v>
      </c>
    </row>
    <row r="16" customFormat="false" ht="25.5" hidden="false" customHeight="false" outlineLevel="0" collapsed="false">
      <c r="A16" s="10" t="s">
        <v>28</v>
      </c>
      <c r="B16" s="11" t="s">
        <v>25</v>
      </c>
      <c r="C16" s="11" t="s">
        <v>27</v>
      </c>
      <c r="D16" s="11" t="s">
        <v>29</v>
      </c>
      <c r="E16" s="11"/>
      <c r="F16" s="11"/>
      <c r="G16" s="11"/>
      <c r="H16" s="11"/>
      <c r="I16" s="12" t="n">
        <v>17.5</v>
      </c>
      <c r="J16" s="12" t="n">
        <v>17500</v>
      </c>
      <c r="K16" s="12" t="n">
        <v>0</v>
      </c>
      <c r="L16" s="12" t="n">
        <v>17500</v>
      </c>
      <c r="M16" s="12" t="n">
        <v>0</v>
      </c>
      <c r="N16" s="12" t="n">
        <v>17500</v>
      </c>
      <c r="O16" s="12" t="n">
        <v>0</v>
      </c>
      <c r="P16" s="12" t="n">
        <v>18300</v>
      </c>
      <c r="Q16" s="12" t="n">
        <v>19200</v>
      </c>
      <c r="R16" s="12" t="n">
        <v>0.2</v>
      </c>
      <c r="S16" s="13" t="n">
        <f aca="false">R16/I16</f>
        <v>0.0114285714285714</v>
      </c>
    </row>
    <row r="17" customFormat="false" ht="25.5" hidden="false" customHeight="false" outlineLevel="0" collapsed="false">
      <c r="A17" s="10" t="s">
        <v>30</v>
      </c>
      <c r="B17" s="11" t="s">
        <v>25</v>
      </c>
      <c r="C17" s="11" t="s">
        <v>27</v>
      </c>
      <c r="D17" s="11" t="s">
        <v>31</v>
      </c>
      <c r="E17" s="11"/>
      <c r="F17" s="11"/>
      <c r="G17" s="11"/>
      <c r="H17" s="11"/>
      <c r="I17" s="12" t="n">
        <f aca="false">I18+I19</f>
        <v>1712.8</v>
      </c>
      <c r="J17" s="12" t="n">
        <f aca="false">J18+J19</f>
        <v>1712800</v>
      </c>
      <c r="K17" s="12" t="n">
        <f aca="false">K18+K19</f>
        <v>0</v>
      </c>
      <c r="L17" s="12" t="n">
        <f aca="false">L18+L19</f>
        <v>1712800</v>
      </c>
      <c r="M17" s="12" t="n">
        <f aca="false">M18+M19</f>
        <v>0</v>
      </c>
      <c r="N17" s="12" t="n">
        <f aca="false">N18+N19</f>
        <v>1712800</v>
      </c>
      <c r="O17" s="12" t="n">
        <f aca="false">O18+O19</f>
        <v>0</v>
      </c>
      <c r="P17" s="12" t="n">
        <f aca="false">P18+P19</f>
        <v>1559900</v>
      </c>
      <c r="Q17" s="12" t="n">
        <f aca="false">Q18+Q19</f>
        <v>1591500</v>
      </c>
      <c r="R17" s="12" t="n">
        <f aca="false">R18+R19</f>
        <v>255.5</v>
      </c>
      <c r="S17" s="13" t="n">
        <f aca="false">R17/I17</f>
        <v>0.149170948155068</v>
      </c>
    </row>
    <row r="18" customFormat="false" ht="38.25" hidden="false" customHeight="false" outlineLevel="0" collapsed="false">
      <c r="A18" s="10" t="s">
        <v>32</v>
      </c>
      <c r="B18" s="11" t="s">
        <v>25</v>
      </c>
      <c r="C18" s="11" t="s">
        <v>27</v>
      </c>
      <c r="D18" s="11" t="s">
        <v>33</v>
      </c>
      <c r="E18" s="11"/>
      <c r="F18" s="11"/>
      <c r="G18" s="11"/>
      <c r="H18" s="11"/>
      <c r="I18" s="12" t="n">
        <v>273.8</v>
      </c>
      <c r="J18" s="12" t="n">
        <v>273800</v>
      </c>
      <c r="K18" s="12" t="n">
        <v>0</v>
      </c>
      <c r="L18" s="12" t="n">
        <v>273800</v>
      </c>
      <c r="M18" s="12" t="n">
        <v>0</v>
      </c>
      <c r="N18" s="12" t="n">
        <v>273800</v>
      </c>
      <c r="O18" s="12" t="n">
        <v>0</v>
      </c>
      <c r="P18" s="12" t="n">
        <v>280100</v>
      </c>
      <c r="Q18" s="12" t="n">
        <v>289100</v>
      </c>
      <c r="R18" s="12" t="n">
        <v>88.1</v>
      </c>
      <c r="S18" s="13" t="n">
        <f aca="false">R18/I18</f>
        <v>0.321767713659606</v>
      </c>
    </row>
    <row r="19" customFormat="false" ht="25.5" hidden="false" customHeight="false" outlineLevel="0" collapsed="false">
      <c r="A19" s="10" t="s">
        <v>34</v>
      </c>
      <c r="B19" s="11" t="s">
        <v>25</v>
      </c>
      <c r="C19" s="11" t="s">
        <v>27</v>
      </c>
      <c r="D19" s="11" t="s">
        <v>35</v>
      </c>
      <c r="E19" s="11"/>
      <c r="F19" s="11"/>
      <c r="G19" s="11"/>
      <c r="H19" s="11"/>
      <c r="I19" s="12" t="n">
        <v>1439</v>
      </c>
      <c r="J19" s="12" t="n">
        <v>1439000</v>
      </c>
      <c r="K19" s="12" t="n">
        <v>0</v>
      </c>
      <c r="L19" s="12" t="n">
        <v>1439000</v>
      </c>
      <c r="M19" s="12" t="n">
        <v>0</v>
      </c>
      <c r="N19" s="12" t="n">
        <v>1439000</v>
      </c>
      <c r="O19" s="12" t="n">
        <v>0</v>
      </c>
      <c r="P19" s="12" t="n">
        <v>1279800</v>
      </c>
      <c r="Q19" s="12" t="n">
        <v>1302400</v>
      </c>
      <c r="R19" s="12" t="n">
        <v>167.4</v>
      </c>
      <c r="S19" s="13" t="n">
        <f aca="false">R19/I19</f>
        <v>0.116330785267547</v>
      </c>
    </row>
    <row r="20" customFormat="false" ht="38.25" hidden="false" customHeight="false" outlineLevel="0" collapsed="false">
      <c r="A20" s="10" t="s">
        <v>36</v>
      </c>
      <c r="B20" s="11" t="s">
        <v>25</v>
      </c>
      <c r="C20" s="11" t="s">
        <v>27</v>
      </c>
      <c r="D20" s="11" t="s">
        <v>37</v>
      </c>
      <c r="E20" s="11"/>
      <c r="F20" s="11"/>
      <c r="G20" s="11"/>
      <c r="H20" s="11"/>
      <c r="I20" s="12" t="n">
        <f aca="false">I21+I22</f>
        <v>7.7</v>
      </c>
      <c r="J20" s="12" t="n">
        <f aca="false">J21+J22</f>
        <v>7687</v>
      </c>
      <c r="K20" s="12" t="n">
        <f aca="false">K21+K22</f>
        <v>0</v>
      </c>
      <c r="L20" s="12" t="n">
        <f aca="false">L21+L22</f>
        <v>7687</v>
      </c>
      <c r="M20" s="12" t="n">
        <f aca="false">M21+M22</f>
        <v>0</v>
      </c>
      <c r="N20" s="12" t="n">
        <f aca="false">N21+N22</f>
        <v>7687</v>
      </c>
      <c r="O20" s="12" t="n">
        <f aca="false">O21+O22</f>
        <v>0</v>
      </c>
      <c r="P20" s="12" t="n">
        <f aca="false">P21+P22</f>
        <v>2500</v>
      </c>
      <c r="Q20" s="12" t="n">
        <f aca="false">Q21+Q22</f>
        <v>2800</v>
      </c>
      <c r="R20" s="12" t="n">
        <f aca="false">R21+R22</f>
        <v>1.4</v>
      </c>
      <c r="S20" s="13" t="n">
        <f aca="false">R20/I20</f>
        <v>0.181818181818182</v>
      </c>
    </row>
    <row r="21" customFormat="false" ht="25.5" hidden="false" customHeight="false" outlineLevel="0" collapsed="false">
      <c r="A21" s="10" t="s">
        <v>38</v>
      </c>
      <c r="B21" s="11" t="s">
        <v>25</v>
      </c>
      <c r="C21" s="11" t="s">
        <v>27</v>
      </c>
      <c r="D21" s="11" t="s">
        <v>39</v>
      </c>
      <c r="E21" s="11"/>
      <c r="F21" s="11"/>
      <c r="G21" s="11"/>
      <c r="H21" s="11"/>
      <c r="I21" s="12" t="n">
        <v>3.9</v>
      </c>
      <c r="J21" s="12" t="n">
        <v>3887</v>
      </c>
      <c r="K21" s="12" t="n">
        <v>0</v>
      </c>
      <c r="L21" s="12" t="n">
        <v>3887</v>
      </c>
      <c r="M21" s="12" t="n">
        <v>0</v>
      </c>
      <c r="N21" s="12" t="n">
        <v>3887</v>
      </c>
      <c r="O21" s="12" t="n">
        <v>0</v>
      </c>
      <c r="P21" s="12" t="n">
        <v>0</v>
      </c>
      <c r="Q21" s="12" t="n">
        <v>0</v>
      </c>
      <c r="R21" s="12" t="n">
        <v>0</v>
      </c>
      <c r="S21" s="13" t="n">
        <f aca="false">R21/I21</f>
        <v>0</v>
      </c>
    </row>
    <row r="22" customFormat="false" ht="25.5" hidden="false" customHeight="false" outlineLevel="0" collapsed="false">
      <c r="A22" s="10" t="s">
        <v>40</v>
      </c>
      <c r="B22" s="11" t="s">
        <v>25</v>
      </c>
      <c r="C22" s="11" t="s">
        <v>27</v>
      </c>
      <c r="D22" s="11" t="s">
        <v>41</v>
      </c>
      <c r="E22" s="11"/>
      <c r="F22" s="11"/>
      <c r="G22" s="11"/>
      <c r="H22" s="11"/>
      <c r="I22" s="12" t="n">
        <v>3.8</v>
      </c>
      <c r="J22" s="12" t="n">
        <v>3800</v>
      </c>
      <c r="K22" s="12" t="n">
        <v>0</v>
      </c>
      <c r="L22" s="12" t="n">
        <v>3800</v>
      </c>
      <c r="M22" s="12" t="n">
        <v>0</v>
      </c>
      <c r="N22" s="12" t="n">
        <v>3800</v>
      </c>
      <c r="O22" s="12" t="n">
        <v>0</v>
      </c>
      <c r="P22" s="12" t="n">
        <v>2500</v>
      </c>
      <c r="Q22" s="12" t="n">
        <v>2800</v>
      </c>
      <c r="R22" s="12" t="n">
        <v>1.4</v>
      </c>
      <c r="S22" s="13" t="n">
        <f aca="false">R22/I22</f>
        <v>0.368421052631579</v>
      </c>
    </row>
    <row r="23" customFormat="false" ht="63.75" hidden="false" customHeight="false" outlineLevel="0" collapsed="false">
      <c r="A23" s="10" t="s">
        <v>42</v>
      </c>
      <c r="B23" s="11" t="s">
        <v>43</v>
      </c>
      <c r="C23" s="11" t="s">
        <v>12</v>
      </c>
      <c r="D23" s="11" t="s">
        <v>13</v>
      </c>
      <c r="E23" s="11"/>
      <c r="F23" s="11"/>
      <c r="G23" s="11"/>
      <c r="H23" s="11"/>
      <c r="I23" s="12" t="n">
        <f aca="false">I24</f>
        <v>26872.3</v>
      </c>
      <c r="J23" s="12" t="n">
        <f aca="false">J24</f>
        <v>26872294</v>
      </c>
      <c r="K23" s="12" t="n">
        <f aca="false">K24</f>
        <v>0</v>
      </c>
      <c r="L23" s="12" t="n">
        <f aca="false">L24</f>
        <v>26872294</v>
      </c>
      <c r="M23" s="12" t="n">
        <f aca="false">M24</f>
        <v>0</v>
      </c>
      <c r="N23" s="12" t="n">
        <f aca="false">N24</f>
        <v>26872294</v>
      </c>
      <c r="O23" s="12" t="n">
        <f aca="false">O24</f>
        <v>0</v>
      </c>
      <c r="P23" s="12" t="n">
        <f aca="false">P24</f>
        <v>29042800</v>
      </c>
      <c r="Q23" s="12" t="n">
        <f aca="false">Q24</f>
        <v>29765000</v>
      </c>
      <c r="R23" s="12" t="n">
        <f aca="false">R24</f>
        <v>4934.1</v>
      </c>
      <c r="S23" s="13" t="n">
        <f aca="false">R23/I23</f>
        <v>0.183612865292513</v>
      </c>
    </row>
    <row r="24" customFormat="false" ht="63.75" hidden="false" customHeight="false" outlineLevel="0" collapsed="false">
      <c r="A24" s="10" t="s">
        <v>16</v>
      </c>
      <c r="B24" s="11" t="s">
        <v>43</v>
      </c>
      <c r="C24" s="11" t="s">
        <v>17</v>
      </c>
      <c r="D24" s="11" t="s">
        <v>13</v>
      </c>
      <c r="E24" s="11"/>
      <c r="F24" s="11"/>
      <c r="G24" s="11"/>
      <c r="H24" s="11"/>
      <c r="I24" s="12" t="n">
        <f aca="false">I25+I35+I38</f>
        <v>26872.3</v>
      </c>
      <c r="J24" s="12" t="n">
        <f aca="false">J25+J35+J38</f>
        <v>26872294</v>
      </c>
      <c r="K24" s="12" t="n">
        <f aca="false">K25+K35+K38</f>
        <v>0</v>
      </c>
      <c r="L24" s="12" t="n">
        <f aca="false">L25+L35+L38</f>
        <v>26872294</v>
      </c>
      <c r="M24" s="12" t="n">
        <f aca="false">M25+M35+M38</f>
        <v>0</v>
      </c>
      <c r="N24" s="12" t="n">
        <f aca="false">N25+N35+N38</f>
        <v>26872294</v>
      </c>
      <c r="O24" s="12" t="n">
        <f aca="false">O25+O35+O38</f>
        <v>0</v>
      </c>
      <c r="P24" s="12" t="n">
        <f aca="false">P25+P35+P38</f>
        <v>29042800</v>
      </c>
      <c r="Q24" s="12" t="n">
        <f aca="false">Q25+Q35+Q38</f>
        <v>29765000</v>
      </c>
      <c r="R24" s="12" t="n">
        <f aca="false">R25+R35+R38</f>
        <v>4934.1</v>
      </c>
      <c r="S24" s="13" t="n">
        <f aca="false">R24/I24</f>
        <v>0.183612865292513</v>
      </c>
    </row>
    <row r="25" customFormat="false" ht="15" hidden="false" customHeight="false" outlineLevel="0" collapsed="false">
      <c r="A25" s="10" t="s">
        <v>26</v>
      </c>
      <c r="B25" s="11" t="s">
        <v>43</v>
      </c>
      <c r="C25" s="11" t="s">
        <v>27</v>
      </c>
      <c r="D25" s="11" t="s">
        <v>13</v>
      </c>
      <c r="E25" s="11"/>
      <c r="F25" s="11"/>
      <c r="G25" s="11"/>
      <c r="H25" s="11"/>
      <c r="I25" s="12" t="n">
        <f aca="false">I26+I29+I32</f>
        <v>24547.7</v>
      </c>
      <c r="J25" s="12" t="n">
        <f aca="false">J26+J29+J32</f>
        <v>24547694</v>
      </c>
      <c r="K25" s="12" t="n">
        <f aca="false">K26+K29+K32</f>
        <v>0</v>
      </c>
      <c r="L25" s="12" t="n">
        <f aca="false">L26+L29+L32</f>
        <v>24547694</v>
      </c>
      <c r="M25" s="12" t="n">
        <f aca="false">M26+M29+M32</f>
        <v>0</v>
      </c>
      <c r="N25" s="12" t="n">
        <f aca="false">N26+N29+N32</f>
        <v>24547694</v>
      </c>
      <c r="O25" s="12" t="n">
        <f aca="false">O26+O29+O32</f>
        <v>0</v>
      </c>
      <c r="P25" s="12" t="n">
        <f aca="false">P26+P29+P32</f>
        <v>26648500</v>
      </c>
      <c r="Q25" s="12" t="n">
        <f aca="false">Q26+Q29+Q32</f>
        <v>27303700</v>
      </c>
      <c r="R25" s="12" t="n">
        <f aca="false">R26+R29+R32</f>
        <v>4530.1</v>
      </c>
      <c r="S25" s="13" t="n">
        <f aca="false">R25/I25</f>
        <v>0.184542747385702</v>
      </c>
    </row>
    <row r="26" customFormat="false" ht="25.5" hidden="false" customHeight="false" outlineLevel="0" collapsed="false">
      <c r="A26" s="10" t="s">
        <v>20</v>
      </c>
      <c r="B26" s="11" t="s">
        <v>43</v>
      </c>
      <c r="C26" s="11" t="s">
        <v>27</v>
      </c>
      <c r="D26" s="11" t="s">
        <v>21</v>
      </c>
      <c r="E26" s="11"/>
      <c r="F26" s="11"/>
      <c r="G26" s="11"/>
      <c r="H26" s="11"/>
      <c r="I26" s="12" t="n">
        <f aca="false">I27+I28</f>
        <v>19636.3</v>
      </c>
      <c r="J26" s="12" t="n">
        <f aca="false">J27+J28</f>
        <v>19636300</v>
      </c>
      <c r="K26" s="12" t="n">
        <f aca="false">K27+K28</f>
        <v>0</v>
      </c>
      <c r="L26" s="12" t="n">
        <f aca="false">L27+L28</f>
        <v>19636300</v>
      </c>
      <c r="M26" s="12" t="n">
        <f aca="false">M27+M28</f>
        <v>0</v>
      </c>
      <c r="N26" s="12" t="n">
        <f aca="false">N27+N28</f>
        <v>19636300</v>
      </c>
      <c r="O26" s="12" t="n">
        <f aca="false">O27+O28</f>
        <v>0</v>
      </c>
      <c r="P26" s="12" t="n">
        <f aca="false">P27+P28</f>
        <v>20667400</v>
      </c>
      <c r="Q26" s="12" t="n">
        <f aca="false">Q27+Q28</f>
        <v>20939000</v>
      </c>
      <c r="R26" s="12" t="n">
        <f aca="false">R27+R28</f>
        <v>3172.7</v>
      </c>
      <c r="S26" s="13" t="n">
        <f aca="false">R26/I26</f>
        <v>0.161573208802066</v>
      </c>
    </row>
    <row r="27" customFormat="false" ht="15" hidden="false" customHeight="false" outlineLevel="0" collapsed="false">
      <c r="A27" s="10" t="s">
        <v>22</v>
      </c>
      <c r="B27" s="11" t="s">
        <v>43</v>
      </c>
      <c r="C27" s="11" t="s">
        <v>27</v>
      </c>
      <c r="D27" s="11" t="s">
        <v>23</v>
      </c>
      <c r="E27" s="11"/>
      <c r="F27" s="11"/>
      <c r="G27" s="11"/>
      <c r="H27" s="11"/>
      <c r="I27" s="12" t="n">
        <v>19559.3</v>
      </c>
      <c r="J27" s="12" t="n">
        <v>19559300</v>
      </c>
      <c r="K27" s="12" t="n">
        <v>0</v>
      </c>
      <c r="L27" s="12" t="n">
        <v>19559300</v>
      </c>
      <c r="M27" s="12" t="n">
        <v>0</v>
      </c>
      <c r="N27" s="12" t="n">
        <v>19559300</v>
      </c>
      <c r="O27" s="12" t="n">
        <v>0</v>
      </c>
      <c r="P27" s="12" t="n">
        <v>20586400</v>
      </c>
      <c r="Q27" s="12" t="n">
        <v>20854000</v>
      </c>
      <c r="R27" s="12" t="n">
        <v>3171.2</v>
      </c>
      <c r="S27" s="13" t="n">
        <f aca="false">R27/I27</f>
        <v>0.162132591657166</v>
      </c>
    </row>
    <row r="28" customFormat="false" ht="25.5" hidden="false" customHeight="false" outlineLevel="0" collapsed="false">
      <c r="A28" s="10" t="s">
        <v>28</v>
      </c>
      <c r="B28" s="11" t="s">
        <v>43</v>
      </c>
      <c r="C28" s="11" t="s">
        <v>27</v>
      </c>
      <c r="D28" s="11" t="s">
        <v>29</v>
      </c>
      <c r="E28" s="11"/>
      <c r="F28" s="11"/>
      <c r="G28" s="11"/>
      <c r="H28" s="11"/>
      <c r="I28" s="12" t="n">
        <v>77</v>
      </c>
      <c r="J28" s="12" t="n">
        <v>77000</v>
      </c>
      <c r="K28" s="12" t="n">
        <v>0</v>
      </c>
      <c r="L28" s="12" t="n">
        <v>77000</v>
      </c>
      <c r="M28" s="12" t="n">
        <v>0</v>
      </c>
      <c r="N28" s="12" t="n">
        <v>77000</v>
      </c>
      <c r="O28" s="12" t="n">
        <v>0</v>
      </c>
      <c r="P28" s="12" t="n">
        <v>81000</v>
      </c>
      <c r="Q28" s="12" t="n">
        <v>85000</v>
      </c>
      <c r="R28" s="12" t="n">
        <v>1.5</v>
      </c>
      <c r="S28" s="13" t="n">
        <f aca="false">R28/I28</f>
        <v>0.0194805194805195</v>
      </c>
    </row>
    <row r="29" customFormat="false" ht="25.5" hidden="false" customHeight="false" outlineLevel="0" collapsed="false">
      <c r="A29" s="10" t="s">
        <v>30</v>
      </c>
      <c r="B29" s="11" t="s">
        <v>43</v>
      </c>
      <c r="C29" s="11" t="s">
        <v>27</v>
      </c>
      <c r="D29" s="11" t="s">
        <v>31</v>
      </c>
      <c r="E29" s="11"/>
      <c r="F29" s="11"/>
      <c r="G29" s="11"/>
      <c r="H29" s="11"/>
      <c r="I29" s="12" t="n">
        <f aca="false">I30+I31</f>
        <v>4821.2</v>
      </c>
      <c r="J29" s="12" t="n">
        <f aca="false">J30+J31</f>
        <v>4821200</v>
      </c>
      <c r="K29" s="12" t="n">
        <f aca="false">K30+K31</f>
        <v>0</v>
      </c>
      <c r="L29" s="12" t="n">
        <f aca="false">L30+L31</f>
        <v>4821200</v>
      </c>
      <c r="M29" s="12" t="n">
        <f aca="false">M30+M31</f>
        <v>0</v>
      </c>
      <c r="N29" s="12" t="n">
        <f aca="false">N30+N31</f>
        <v>4821200</v>
      </c>
      <c r="O29" s="12" t="n">
        <f aca="false">O30+O31</f>
        <v>0</v>
      </c>
      <c r="P29" s="12" t="n">
        <f aca="false">P30+P31</f>
        <v>5958100</v>
      </c>
      <c r="Q29" s="12" t="n">
        <f aca="false">Q30+Q31</f>
        <v>6338500</v>
      </c>
      <c r="R29" s="12" t="n">
        <f aca="false">R30+R31</f>
        <v>1357.4</v>
      </c>
      <c r="S29" s="13" t="n">
        <f aca="false">R29/I29</f>
        <v>0.281548162283249</v>
      </c>
    </row>
    <row r="30" customFormat="false" ht="38.25" hidden="false" customHeight="false" outlineLevel="0" collapsed="false">
      <c r="A30" s="10" t="s">
        <v>32</v>
      </c>
      <c r="B30" s="11" t="s">
        <v>43</v>
      </c>
      <c r="C30" s="11" t="s">
        <v>27</v>
      </c>
      <c r="D30" s="11" t="s">
        <v>33</v>
      </c>
      <c r="E30" s="11"/>
      <c r="F30" s="11"/>
      <c r="G30" s="11"/>
      <c r="H30" s="11"/>
      <c r="I30" s="12" t="n">
        <v>1167</v>
      </c>
      <c r="J30" s="12" t="n">
        <v>1167000</v>
      </c>
      <c r="K30" s="12" t="n">
        <v>0</v>
      </c>
      <c r="L30" s="12" t="n">
        <v>1167000</v>
      </c>
      <c r="M30" s="12" t="n">
        <v>0</v>
      </c>
      <c r="N30" s="12" t="n">
        <v>1167000</v>
      </c>
      <c r="O30" s="12" t="n">
        <v>0</v>
      </c>
      <c r="P30" s="12" t="n">
        <v>1179000</v>
      </c>
      <c r="Q30" s="12" t="n">
        <v>1200000</v>
      </c>
      <c r="R30" s="12" t="n">
        <v>282.2</v>
      </c>
      <c r="S30" s="13" t="n">
        <f aca="false">R30/I30</f>
        <v>0.241816623821765</v>
      </c>
    </row>
    <row r="31" customFormat="false" ht="25.5" hidden="false" customHeight="false" outlineLevel="0" collapsed="false">
      <c r="A31" s="10" t="s">
        <v>34</v>
      </c>
      <c r="B31" s="11" t="s">
        <v>43</v>
      </c>
      <c r="C31" s="11" t="s">
        <v>27</v>
      </c>
      <c r="D31" s="11" t="s">
        <v>35</v>
      </c>
      <c r="E31" s="11"/>
      <c r="F31" s="11"/>
      <c r="G31" s="11"/>
      <c r="H31" s="11"/>
      <c r="I31" s="12" t="n">
        <v>3654.2</v>
      </c>
      <c r="J31" s="12" t="n">
        <v>3654200</v>
      </c>
      <c r="K31" s="12" t="n">
        <v>0</v>
      </c>
      <c r="L31" s="12" t="n">
        <v>3654200</v>
      </c>
      <c r="M31" s="12" t="n">
        <v>0</v>
      </c>
      <c r="N31" s="12" t="n">
        <v>3654200</v>
      </c>
      <c r="O31" s="12" t="n">
        <v>0</v>
      </c>
      <c r="P31" s="12" t="n">
        <v>4779100</v>
      </c>
      <c r="Q31" s="12" t="n">
        <v>5138500</v>
      </c>
      <c r="R31" s="12" t="n">
        <v>1075.2</v>
      </c>
      <c r="S31" s="13" t="n">
        <f aca="false">R31/I31</f>
        <v>0.294236768649773</v>
      </c>
    </row>
    <row r="32" customFormat="false" ht="38.25" hidden="false" customHeight="false" outlineLevel="0" collapsed="false">
      <c r="A32" s="10" t="s">
        <v>36</v>
      </c>
      <c r="B32" s="11" t="s">
        <v>43</v>
      </c>
      <c r="C32" s="11" t="s">
        <v>27</v>
      </c>
      <c r="D32" s="11" t="s">
        <v>37</v>
      </c>
      <c r="E32" s="11"/>
      <c r="F32" s="11"/>
      <c r="G32" s="11"/>
      <c r="H32" s="11"/>
      <c r="I32" s="12" t="n">
        <f aca="false">I33+I34</f>
        <v>90.2</v>
      </c>
      <c r="J32" s="12" t="n">
        <f aca="false">J33+J34</f>
        <v>90194</v>
      </c>
      <c r="K32" s="12" t="n">
        <f aca="false">K33+K34</f>
        <v>0</v>
      </c>
      <c r="L32" s="12" t="n">
        <f aca="false">L33+L34</f>
        <v>90194</v>
      </c>
      <c r="M32" s="12" t="n">
        <f aca="false">M33+M34</f>
        <v>0</v>
      </c>
      <c r="N32" s="12" t="n">
        <f aca="false">N33+N34</f>
        <v>90194</v>
      </c>
      <c r="O32" s="12" t="n">
        <f aca="false">O33+O34</f>
        <v>0</v>
      </c>
      <c r="P32" s="12" t="n">
        <f aca="false">P33+P34</f>
        <v>23000</v>
      </c>
      <c r="Q32" s="12" t="n">
        <f aca="false">Q33+Q34</f>
        <v>26200</v>
      </c>
      <c r="R32" s="12" t="n">
        <f aca="false">R33+R34</f>
        <v>0</v>
      </c>
      <c r="S32" s="13" t="n">
        <f aca="false">R32/I32</f>
        <v>0</v>
      </c>
    </row>
    <row r="33" customFormat="false" ht="25.5" hidden="false" customHeight="false" outlineLevel="0" collapsed="false">
      <c r="A33" s="10" t="s">
        <v>38</v>
      </c>
      <c r="B33" s="11" t="s">
        <v>43</v>
      </c>
      <c r="C33" s="11" t="s">
        <v>27</v>
      </c>
      <c r="D33" s="11" t="s">
        <v>39</v>
      </c>
      <c r="E33" s="11"/>
      <c r="F33" s="11"/>
      <c r="G33" s="11"/>
      <c r="H33" s="11"/>
      <c r="I33" s="12" t="n">
        <v>66.4</v>
      </c>
      <c r="J33" s="12" t="n">
        <v>66394</v>
      </c>
      <c r="K33" s="12" t="n">
        <v>0</v>
      </c>
      <c r="L33" s="12" t="n">
        <v>66394</v>
      </c>
      <c r="M33" s="12" t="n">
        <v>0</v>
      </c>
      <c r="N33" s="12" t="n">
        <v>66394</v>
      </c>
      <c r="O33" s="12" t="n">
        <v>0</v>
      </c>
      <c r="P33" s="12" t="n">
        <v>0</v>
      </c>
      <c r="Q33" s="12" t="n">
        <v>0</v>
      </c>
      <c r="R33" s="12" t="n">
        <v>0</v>
      </c>
      <c r="S33" s="13" t="n">
        <f aca="false">R33/I33</f>
        <v>0</v>
      </c>
    </row>
    <row r="34" customFormat="false" ht="25.5" hidden="false" customHeight="false" outlineLevel="0" collapsed="false">
      <c r="A34" s="10" t="s">
        <v>40</v>
      </c>
      <c r="B34" s="11" t="s">
        <v>43</v>
      </c>
      <c r="C34" s="11" t="s">
        <v>27</v>
      </c>
      <c r="D34" s="11" t="s">
        <v>41</v>
      </c>
      <c r="E34" s="11"/>
      <c r="F34" s="11"/>
      <c r="G34" s="11"/>
      <c r="H34" s="11"/>
      <c r="I34" s="12" t="n">
        <v>23.8</v>
      </c>
      <c r="J34" s="12" t="n">
        <v>23800</v>
      </c>
      <c r="K34" s="12" t="n">
        <v>0</v>
      </c>
      <c r="L34" s="12" t="n">
        <v>23800</v>
      </c>
      <c r="M34" s="12" t="n">
        <v>0</v>
      </c>
      <c r="N34" s="12" t="n">
        <v>23800</v>
      </c>
      <c r="O34" s="12" t="n">
        <v>0</v>
      </c>
      <c r="P34" s="12" t="n">
        <v>23000</v>
      </c>
      <c r="Q34" s="12" t="n">
        <v>26200</v>
      </c>
      <c r="R34" s="12" t="n">
        <v>0</v>
      </c>
      <c r="S34" s="13" t="n">
        <f aca="false">R34/I34</f>
        <v>0</v>
      </c>
    </row>
    <row r="35" customFormat="false" ht="38.25" hidden="false" customHeight="false" outlineLevel="0" collapsed="false">
      <c r="A35" s="10" t="s">
        <v>44</v>
      </c>
      <c r="B35" s="11" t="s">
        <v>43</v>
      </c>
      <c r="C35" s="11" t="s">
        <v>45</v>
      </c>
      <c r="D35" s="11" t="s">
        <v>13</v>
      </c>
      <c r="E35" s="11"/>
      <c r="F35" s="11"/>
      <c r="G35" s="11"/>
      <c r="H35" s="11"/>
      <c r="I35" s="12" t="n">
        <f aca="false">I36</f>
        <v>1364.6</v>
      </c>
      <c r="J35" s="12" t="n">
        <f aca="false">J36</f>
        <v>1364600</v>
      </c>
      <c r="K35" s="12" t="n">
        <f aca="false">K36</f>
        <v>0</v>
      </c>
      <c r="L35" s="12" t="n">
        <f aca="false">L36</f>
        <v>1364600</v>
      </c>
      <c r="M35" s="12" t="n">
        <f aca="false">M36</f>
        <v>0</v>
      </c>
      <c r="N35" s="12" t="n">
        <f aca="false">N36</f>
        <v>1364600</v>
      </c>
      <c r="O35" s="12" t="n">
        <f aca="false">O36</f>
        <v>0</v>
      </c>
      <c r="P35" s="12" t="n">
        <f aca="false">P36</f>
        <v>1382300</v>
      </c>
      <c r="Q35" s="12" t="n">
        <f aca="false">Q36</f>
        <v>1400300</v>
      </c>
      <c r="R35" s="12" t="n">
        <f aca="false">R36</f>
        <v>233.7</v>
      </c>
      <c r="S35" s="13" t="n">
        <f aca="false">R35/I35</f>
        <v>0.171258976989594</v>
      </c>
    </row>
    <row r="36" customFormat="false" ht="25.5" hidden="false" customHeight="false" outlineLevel="0" collapsed="false">
      <c r="A36" s="10" t="s">
        <v>20</v>
      </c>
      <c r="B36" s="11" t="s">
        <v>43</v>
      </c>
      <c r="C36" s="11" t="s">
        <v>45</v>
      </c>
      <c r="D36" s="11" t="s">
        <v>21</v>
      </c>
      <c r="E36" s="11"/>
      <c r="F36" s="11"/>
      <c r="G36" s="11"/>
      <c r="H36" s="11"/>
      <c r="I36" s="12" t="n">
        <f aca="false">I37</f>
        <v>1364.6</v>
      </c>
      <c r="J36" s="12" t="n">
        <f aca="false">J37</f>
        <v>1364600</v>
      </c>
      <c r="K36" s="12" t="n">
        <f aca="false">K37</f>
        <v>0</v>
      </c>
      <c r="L36" s="12" t="n">
        <f aca="false">L37</f>
        <v>1364600</v>
      </c>
      <c r="M36" s="12" t="n">
        <f aca="false">M37</f>
        <v>0</v>
      </c>
      <c r="N36" s="12" t="n">
        <f aca="false">N37</f>
        <v>1364600</v>
      </c>
      <c r="O36" s="12" t="n">
        <f aca="false">O37</f>
        <v>0</v>
      </c>
      <c r="P36" s="12" t="n">
        <f aca="false">P37</f>
        <v>1382300</v>
      </c>
      <c r="Q36" s="12" t="n">
        <f aca="false">Q37</f>
        <v>1400300</v>
      </c>
      <c r="R36" s="12" t="n">
        <f aca="false">R37</f>
        <v>233.7</v>
      </c>
      <c r="S36" s="13" t="n">
        <f aca="false">R36/I36</f>
        <v>0.171258976989594</v>
      </c>
    </row>
    <row r="37" customFormat="false" ht="15" hidden="false" customHeight="false" outlineLevel="0" collapsed="false">
      <c r="A37" s="10" t="s">
        <v>22</v>
      </c>
      <c r="B37" s="11" t="s">
        <v>43</v>
      </c>
      <c r="C37" s="11" t="s">
        <v>45</v>
      </c>
      <c r="D37" s="11" t="s">
        <v>23</v>
      </c>
      <c r="E37" s="11"/>
      <c r="F37" s="11"/>
      <c r="G37" s="11"/>
      <c r="H37" s="11"/>
      <c r="I37" s="12" t="n">
        <v>1364.6</v>
      </c>
      <c r="J37" s="12" t="n">
        <v>1364600</v>
      </c>
      <c r="K37" s="12" t="n">
        <v>0</v>
      </c>
      <c r="L37" s="12" t="n">
        <v>1364600</v>
      </c>
      <c r="M37" s="12" t="n">
        <v>0</v>
      </c>
      <c r="N37" s="12" t="n">
        <v>1364600</v>
      </c>
      <c r="O37" s="12" t="n">
        <v>0</v>
      </c>
      <c r="P37" s="12" t="n">
        <v>1382300</v>
      </c>
      <c r="Q37" s="12" t="n">
        <v>1400300</v>
      </c>
      <c r="R37" s="12" t="n">
        <v>233.7</v>
      </c>
      <c r="S37" s="13" t="n">
        <f aca="false">R37/I37</f>
        <v>0.171258976989594</v>
      </c>
    </row>
    <row r="38" customFormat="false" ht="15" hidden="false" customHeight="false" outlineLevel="0" collapsed="false">
      <c r="A38" s="10" t="s">
        <v>46</v>
      </c>
      <c r="B38" s="11" t="s">
        <v>43</v>
      </c>
      <c r="C38" s="11" t="s">
        <v>47</v>
      </c>
      <c r="D38" s="11" t="s">
        <v>13</v>
      </c>
      <c r="E38" s="11"/>
      <c r="F38" s="11"/>
      <c r="G38" s="11"/>
      <c r="H38" s="11"/>
      <c r="I38" s="12" t="n">
        <f aca="false">I39+I45</f>
        <v>960</v>
      </c>
      <c r="J38" s="12" t="n">
        <f aca="false">J39+J45</f>
        <v>960000</v>
      </c>
      <c r="K38" s="12" t="n">
        <f aca="false">K39+K45</f>
        <v>0</v>
      </c>
      <c r="L38" s="12" t="n">
        <f aca="false">L39+L45</f>
        <v>960000</v>
      </c>
      <c r="M38" s="12" t="n">
        <f aca="false">M39+M45</f>
        <v>0</v>
      </c>
      <c r="N38" s="12" t="n">
        <f aca="false">N39+N45</f>
        <v>960000</v>
      </c>
      <c r="O38" s="12" t="n">
        <f aca="false">O39+O45</f>
        <v>0</v>
      </c>
      <c r="P38" s="12" t="n">
        <f aca="false">P39+P45</f>
        <v>1012000</v>
      </c>
      <c r="Q38" s="12" t="n">
        <f aca="false">Q39+Q45</f>
        <v>1061000</v>
      </c>
      <c r="R38" s="12" t="n">
        <f aca="false">R39+R45</f>
        <v>170.3</v>
      </c>
      <c r="S38" s="13" t="n">
        <f aca="false">R38/I38</f>
        <v>0.177395833333333</v>
      </c>
    </row>
    <row r="39" customFormat="false" ht="204" hidden="false" customHeight="false" outlineLevel="0" collapsed="false">
      <c r="A39" s="10" t="s">
        <v>48</v>
      </c>
      <c r="B39" s="11" t="s">
        <v>43</v>
      </c>
      <c r="C39" s="11" t="s">
        <v>49</v>
      </c>
      <c r="D39" s="11" t="s">
        <v>13</v>
      </c>
      <c r="E39" s="11"/>
      <c r="F39" s="11"/>
      <c r="G39" s="11"/>
      <c r="H39" s="11"/>
      <c r="I39" s="12" t="n">
        <f aca="false">I40+I42</f>
        <v>320</v>
      </c>
      <c r="J39" s="12" t="n">
        <f aca="false">J40+J42</f>
        <v>320000</v>
      </c>
      <c r="K39" s="12" t="n">
        <f aca="false">K40+K42</f>
        <v>0</v>
      </c>
      <c r="L39" s="12" t="n">
        <f aca="false">L40+L42</f>
        <v>320000</v>
      </c>
      <c r="M39" s="12" t="n">
        <f aca="false">M40+M42</f>
        <v>0</v>
      </c>
      <c r="N39" s="12" t="n">
        <f aca="false">N40+N42</f>
        <v>320000</v>
      </c>
      <c r="O39" s="12" t="n">
        <f aca="false">O40+O42</f>
        <v>0</v>
      </c>
      <c r="P39" s="12" t="n">
        <f aca="false">P40+P42</f>
        <v>337000</v>
      </c>
      <c r="Q39" s="12" t="n">
        <f aca="false">Q40+Q42</f>
        <v>353000</v>
      </c>
      <c r="R39" s="12" t="n">
        <f aca="false">R40+R42</f>
        <v>51.4</v>
      </c>
      <c r="S39" s="13" t="n">
        <f aca="false">R39/I39</f>
        <v>0.160625</v>
      </c>
    </row>
    <row r="40" customFormat="false" ht="25.5" hidden="false" customHeight="false" outlineLevel="0" collapsed="false">
      <c r="A40" s="10" t="s">
        <v>20</v>
      </c>
      <c r="B40" s="11" t="s">
        <v>43</v>
      </c>
      <c r="C40" s="11" t="s">
        <v>49</v>
      </c>
      <c r="D40" s="11" t="s">
        <v>21</v>
      </c>
      <c r="E40" s="11"/>
      <c r="F40" s="11"/>
      <c r="G40" s="11"/>
      <c r="H40" s="11"/>
      <c r="I40" s="12" t="n">
        <f aca="false">I41</f>
        <v>299</v>
      </c>
      <c r="J40" s="12" t="n">
        <f aca="false">J41</f>
        <v>299000</v>
      </c>
      <c r="K40" s="12" t="n">
        <f aca="false">K41</f>
        <v>0</v>
      </c>
      <c r="L40" s="12" t="n">
        <f aca="false">L41</f>
        <v>299000</v>
      </c>
      <c r="M40" s="12" t="n">
        <f aca="false">M41</f>
        <v>0</v>
      </c>
      <c r="N40" s="12" t="n">
        <f aca="false">N41</f>
        <v>299000</v>
      </c>
      <c r="O40" s="12" t="n">
        <f aca="false">O41</f>
        <v>0</v>
      </c>
      <c r="P40" s="12" t="n">
        <f aca="false">P41</f>
        <v>315000</v>
      </c>
      <c r="Q40" s="12" t="n">
        <f aca="false">Q41</f>
        <v>330000</v>
      </c>
      <c r="R40" s="12" t="n">
        <f aca="false">R41</f>
        <v>46.6</v>
      </c>
      <c r="S40" s="13" t="n">
        <f aca="false">R40/I40</f>
        <v>0.155852842809365</v>
      </c>
    </row>
    <row r="41" customFormat="false" ht="15" hidden="false" customHeight="false" outlineLevel="0" collapsed="false">
      <c r="A41" s="10" t="s">
        <v>22</v>
      </c>
      <c r="B41" s="11" t="s">
        <v>43</v>
      </c>
      <c r="C41" s="11" t="s">
        <v>49</v>
      </c>
      <c r="D41" s="11" t="s">
        <v>23</v>
      </c>
      <c r="E41" s="11"/>
      <c r="F41" s="11"/>
      <c r="G41" s="11"/>
      <c r="H41" s="11"/>
      <c r="I41" s="12" t="n">
        <v>299</v>
      </c>
      <c r="J41" s="12" t="n">
        <v>299000</v>
      </c>
      <c r="K41" s="12" t="n">
        <v>0</v>
      </c>
      <c r="L41" s="12" t="n">
        <v>299000</v>
      </c>
      <c r="M41" s="12" t="n">
        <v>0</v>
      </c>
      <c r="N41" s="12" t="n">
        <v>299000</v>
      </c>
      <c r="O41" s="12" t="n">
        <v>0</v>
      </c>
      <c r="P41" s="12" t="n">
        <v>315000</v>
      </c>
      <c r="Q41" s="12" t="n">
        <v>330000</v>
      </c>
      <c r="R41" s="12" t="n">
        <v>46.6</v>
      </c>
      <c r="S41" s="13" t="n">
        <f aca="false">R41/I41</f>
        <v>0.155852842809365</v>
      </c>
    </row>
    <row r="42" customFormat="false" ht="25.5" hidden="false" customHeight="false" outlineLevel="0" collapsed="false">
      <c r="A42" s="10" t="s">
        <v>30</v>
      </c>
      <c r="B42" s="11" t="s">
        <v>43</v>
      </c>
      <c r="C42" s="11" t="s">
        <v>49</v>
      </c>
      <c r="D42" s="11" t="s">
        <v>31</v>
      </c>
      <c r="E42" s="11"/>
      <c r="F42" s="11"/>
      <c r="G42" s="11"/>
      <c r="H42" s="11"/>
      <c r="I42" s="12" t="n">
        <f aca="false">I43+I44</f>
        <v>21</v>
      </c>
      <c r="J42" s="12" t="n">
        <f aca="false">J43+J44</f>
        <v>21000</v>
      </c>
      <c r="K42" s="12" t="n">
        <f aca="false">K43+K44</f>
        <v>0</v>
      </c>
      <c r="L42" s="12" t="n">
        <f aca="false">L43+L44</f>
        <v>21000</v>
      </c>
      <c r="M42" s="12" t="n">
        <f aca="false">M43+M44</f>
        <v>0</v>
      </c>
      <c r="N42" s="12" t="n">
        <f aca="false">N43+N44</f>
        <v>21000</v>
      </c>
      <c r="O42" s="12" t="n">
        <f aca="false">O43+O44</f>
        <v>0</v>
      </c>
      <c r="P42" s="12" t="n">
        <f aca="false">P43+P44</f>
        <v>22000</v>
      </c>
      <c r="Q42" s="12" t="n">
        <f aca="false">Q43+Q44</f>
        <v>23000</v>
      </c>
      <c r="R42" s="12" t="n">
        <f aca="false">R43+R44</f>
        <v>4.8</v>
      </c>
      <c r="S42" s="13" t="n">
        <f aca="false">R42/I42</f>
        <v>0.228571428571429</v>
      </c>
    </row>
    <row r="43" customFormat="false" ht="38.25" hidden="false" customHeight="false" outlineLevel="0" collapsed="false">
      <c r="A43" s="10" t="s">
        <v>32</v>
      </c>
      <c r="B43" s="11" t="s">
        <v>43</v>
      </c>
      <c r="C43" s="11" t="s">
        <v>49</v>
      </c>
      <c r="D43" s="11" t="s">
        <v>33</v>
      </c>
      <c r="E43" s="11"/>
      <c r="F43" s="11"/>
      <c r="G43" s="11"/>
      <c r="H43" s="11"/>
      <c r="I43" s="12" t="n">
        <v>3</v>
      </c>
      <c r="J43" s="12" t="n">
        <v>3000</v>
      </c>
      <c r="K43" s="12" t="n">
        <v>0</v>
      </c>
      <c r="L43" s="12" t="n">
        <v>3000</v>
      </c>
      <c r="M43" s="12" t="n">
        <v>0</v>
      </c>
      <c r="N43" s="12" t="n">
        <v>3000</v>
      </c>
      <c r="O43" s="12" t="n">
        <v>0</v>
      </c>
      <c r="P43" s="12" t="n">
        <v>3000</v>
      </c>
      <c r="Q43" s="12" t="n">
        <v>3000</v>
      </c>
      <c r="R43" s="12" t="n">
        <v>0</v>
      </c>
      <c r="S43" s="13" t="n">
        <f aca="false">R43/I43</f>
        <v>0</v>
      </c>
    </row>
    <row r="44" customFormat="false" ht="25.5" hidden="false" customHeight="false" outlineLevel="0" collapsed="false">
      <c r="A44" s="10" t="s">
        <v>34</v>
      </c>
      <c r="B44" s="11" t="s">
        <v>43</v>
      </c>
      <c r="C44" s="11" t="s">
        <v>49</v>
      </c>
      <c r="D44" s="11" t="s">
        <v>35</v>
      </c>
      <c r="E44" s="11"/>
      <c r="F44" s="11"/>
      <c r="G44" s="11"/>
      <c r="H44" s="11"/>
      <c r="I44" s="12" t="n">
        <v>18</v>
      </c>
      <c r="J44" s="12" t="n">
        <v>18000</v>
      </c>
      <c r="K44" s="12" t="n">
        <v>0</v>
      </c>
      <c r="L44" s="12" t="n">
        <v>18000</v>
      </c>
      <c r="M44" s="12" t="n">
        <v>0</v>
      </c>
      <c r="N44" s="12" t="n">
        <v>18000</v>
      </c>
      <c r="O44" s="12" t="n">
        <v>0</v>
      </c>
      <c r="P44" s="12" t="n">
        <v>19000</v>
      </c>
      <c r="Q44" s="12" t="n">
        <v>20000</v>
      </c>
      <c r="R44" s="12" t="n">
        <v>4.8</v>
      </c>
      <c r="S44" s="13" t="n">
        <f aca="false">R44/I44</f>
        <v>0.266666666666667</v>
      </c>
    </row>
    <row r="45" customFormat="false" ht="38.25" hidden="false" customHeight="false" outlineLevel="0" collapsed="false">
      <c r="A45" s="10" t="s">
        <v>50</v>
      </c>
      <c r="B45" s="11" t="s">
        <v>43</v>
      </c>
      <c r="C45" s="11" t="s">
        <v>51</v>
      </c>
      <c r="D45" s="11" t="s">
        <v>13</v>
      </c>
      <c r="E45" s="11"/>
      <c r="F45" s="11"/>
      <c r="G45" s="11"/>
      <c r="H45" s="11"/>
      <c r="I45" s="12" t="n">
        <f aca="false">I46+I48</f>
        <v>640</v>
      </c>
      <c r="J45" s="12" t="n">
        <f aca="false">J46+J48</f>
        <v>640000</v>
      </c>
      <c r="K45" s="12" t="n">
        <f aca="false">K46+K48</f>
        <v>0</v>
      </c>
      <c r="L45" s="12" t="n">
        <f aca="false">L46+L48</f>
        <v>640000</v>
      </c>
      <c r="M45" s="12" t="n">
        <f aca="false">M46+M48</f>
        <v>0</v>
      </c>
      <c r="N45" s="12" t="n">
        <f aca="false">N46+N48</f>
        <v>640000</v>
      </c>
      <c r="O45" s="12" t="n">
        <f aca="false">O46+O48</f>
        <v>0</v>
      </c>
      <c r="P45" s="12" t="n">
        <f aca="false">P46+P48</f>
        <v>675000</v>
      </c>
      <c r="Q45" s="12" t="n">
        <f aca="false">Q46+Q48</f>
        <v>708000</v>
      </c>
      <c r="R45" s="12" t="n">
        <f aca="false">R46+R48</f>
        <v>118.9</v>
      </c>
      <c r="S45" s="13" t="n">
        <f aca="false">R45/I45</f>
        <v>0.18578125</v>
      </c>
    </row>
    <row r="46" customFormat="false" ht="25.5" hidden="false" customHeight="false" outlineLevel="0" collapsed="false">
      <c r="A46" s="10" t="s">
        <v>20</v>
      </c>
      <c r="B46" s="11" t="s">
        <v>43</v>
      </c>
      <c r="C46" s="11" t="s">
        <v>51</v>
      </c>
      <c r="D46" s="11" t="s">
        <v>21</v>
      </c>
      <c r="E46" s="11"/>
      <c r="F46" s="11"/>
      <c r="G46" s="11"/>
      <c r="H46" s="11"/>
      <c r="I46" s="12" t="n">
        <f aca="false">I47</f>
        <v>598</v>
      </c>
      <c r="J46" s="12" t="n">
        <f aca="false">J47</f>
        <v>598000</v>
      </c>
      <c r="K46" s="12" t="n">
        <f aca="false">K47</f>
        <v>0</v>
      </c>
      <c r="L46" s="12" t="n">
        <f aca="false">L47</f>
        <v>598000</v>
      </c>
      <c r="M46" s="12" t="n">
        <f aca="false">M47</f>
        <v>0</v>
      </c>
      <c r="N46" s="12" t="n">
        <f aca="false">N47</f>
        <v>598000</v>
      </c>
      <c r="O46" s="12" t="n">
        <f aca="false">O47</f>
        <v>0</v>
      </c>
      <c r="P46" s="12" t="n">
        <f aca="false">P47</f>
        <v>630000</v>
      </c>
      <c r="Q46" s="12" t="n">
        <f aca="false">Q47</f>
        <v>661000</v>
      </c>
      <c r="R46" s="12" t="n">
        <f aca="false">R47</f>
        <v>115.2</v>
      </c>
      <c r="S46" s="13" t="n">
        <f aca="false">R46/I46</f>
        <v>0.192642140468227</v>
      </c>
    </row>
    <row r="47" customFormat="false" ht="15" hidden="false" customHeight="false" outlineLevel="0" collapsed="false">
      <c r="A47" s="10" t="s">
        <v>22</v>
      </c>
      <c r="B47" s="11" t="s">
        <v>43</v>
      </c>
      <c r="C47" s="11" t="s">
        <v>51</v>
      </c>
      <c r="D47" s="11" t="s">
        <v>23</v>
      </c>
      <c r="E47" s="11"/>
      <c r="F47" s="11"/>
      <c r="G47" s="11"/>
      <c r="H47" s="11"/>
      <c r="I47" s="12" t="n">
        <v>598</v>
      </c>
      <c r="J47" s="12" t="n">
        <v>598000</v>
      </c>
      <c r="K47" s="12" t="n">
        <v>0</v>
      </c>
      <c r="L47" s="12" t="n">
        <v>598000</v>
      </c>
      <c r="M47" s="12" t="n">
        <v>0</v>
      </c>
      <c r="N47" s="12" t="n">
        <v>598000</v>
      </c>
      <c r="O47" s="12" t="n">
        <v>0</v>
      </c>
      <c r="P47" s="12" t="n">
        <v>630000</v>
      </c>
      <c r="Q47" s="12" t="n">
        <v>661000</v>
      </c>
      <c r="R47" s="12" t="n">
        <v>115.2</v>
      </c>
      <c r="S47" s="13" t="n">
        <f aca="false">R47/I47</f>
        <v>0.192642140468227</v>
      </c>
    </row>
    <row r="48" customFormat="false" ht="25.5" hidden="false" customHeight="false" outlineLevel="0" collapsed="false">
      <c r="A48" s="10" t="s">
        <v>30</v>
      </c>
      <c r="B48" s="11" t="s">
        <v>43</v>
      </c>
      <c r="C48" s="11" t="s">
        <v>51</v>
      </c>
      <c r="D48" s="11" t="s">
        <v>31</v>
      </c>
      <c r="E48" s="11"/>
      <c r="F48" s="11"/>
      <c r="G48" s="11"/>
      <c r="H48" s="11"/>
      <c r="I48" s="12" t="n">
        <f aca="false">I49+I50</f>
        <v>42</v>
      </c>
      <c r="J48" s="12" t="n">
        <f aca="false">J49+J50</f>
        <v>42000</v>
      </c>
      <c r="K48" s="12" t="n">
        <f aca="false">K49+K50</f>
        <v>0</v>
      </c>
      <c r="L48" s="12" t="n">
        <f aca="false">L49+L50</f>
        <v>42000</v>
      </c>
      <c r="M48" s="12" t="n">
        <f aca="false">M49+M50</f>
        <v>0</v>
      </c>
      <c r="N48" s="12" t="n">
        <f aca="false">N49+N50</f>
        <v>42000</v>
      </c>
      <c r="O48" s="12" t="n">
        <f aca="false">O49+O50</f>
        <v>0</v>
      </c>
      <c r="P48" s="12" t="n">
        <f aca="false">P49+P50</f>
        <v>45000</v>
      </c>
      <c r="Q48" s="12" t="n">
        <f aca="false">Q49+Q50</f>
        <v>47000</v>
      </c>
      <c r="R48" s="12" t="n">
        <f aca="false">R49+R50</f>
        <v>3.7</v>
      </c>
      <c r="S48" s="13" t="n">
        <f aca="false">R48/I48</f>
        <v>0.0880952380952381</v>
      </c>
    </row>
    <row r="49" customFormat="false" ht="38.25" hidden="false" customHeight="false" outlineLevel="0" collapsed="false">
      <c r="A49" s="10" t="s">
        <v>32</v>
      </c>
      <c r="B49" s="11" t="s">
        <v>43</v>
      </c>
      <c r="C49" s="11" t="s">
        <v>51</v>
      </c>
      <c r="D49" s="11" t="s">
        <v>33</v>
      </c>
      <c r="E49" s="11"/>
      <c r="F49" s="11"/>
      <c r="G49" s="11"/>
      <c r="H49" s="11"/>
      <c r="I49" s="12" t="n">
        <v>9</v>
      </c>
      <c r="J49" s="12" t="n">
        <v>9000</v>
      </c>
      <c r="K49" s="12" t="n">
        <v>0</v>
      </c>
      <c r="L49" s="12" t="n">
        <v>9000</v>
      </c>
      <c r="M49" s="12" t="n">
        <v>0</v>
      </c>
      <c r="N49" s="12" t="n">
        <v>9000</v>
      </c>
      <c r="O49" s="12" t="n">
        <v>0</v>
      </c>
      <c r="P49" s="12" t="n">
        <v>10000</v>
      </c>
      <c r="Q49" s="12" t="n">
        <v>10000</v>
      </c>
      <c r="R49" s="12" t="n">
        <v>0</v>
      </c>
      <c r="S49" s="13" t="n">
        <f aca="false">R49/I49</f>
        <v>0</v>
      </c>
    </row>
    <row r="50" customFormat="false" ht="25.5" hidden="false" customHeight="false" outlineLevel="0" collapsed="false">
      <c r="A50" s="10" t="s">
        <v>34</v>
      </c>
      <c r="B50" s="11" t="s">
        <v>43</v>
      </c>
      <c r="C50" s="11" t="s">
        <v>51</v>
      </c>
      <c r="D50" s="11" t="s">
        <v>35</v>
      </c>
      <c r="E50" s="11"/>
      <c r="F50" s="11"/>
      <c r="G50" s="11"/>
      <c r="H50" s="11"/>
      <c r="I50" s="12" t="n">
        <v>33</v>
      </c>
      <c r="J50" s="12" t="n">
        <v>33000</v>
      </c>
      <c r="K50" s="12" t="n">
        <v>0</v>
      </c>
      <c r="L50" s="12" t="n">
        <v>33000</v>
      </c>
      <c r="M50" s="12" t="n">
        <v>0</v>
      </c>
      <c r="N50" s="12" t="n">
        <v>33000</v>
      </c>
      <c r="O50" s="12" t="n">
        <v>0</v>
      </c>
      <c r="P50" s="12" t="n">
        <v>35000</v>
      </c>
      <c r="Q50" s="12" t="n">
        <v>37000</v>
      </c>
      <c r="R50" s="12" t="n">
        <v>3.7</v>
      </c>
      <c r="S50" s="13" t="n">
        <f aca="false">R50/I50</f>
        <v>0.112121212121212</v>
      </c>
    </row>
    <row r="51" customFormat="false" ht="51" hidden="false" customHeight="false" outlineLevel="0" collapsed="false">
      <c r="A51" s="10" t="s">
        <v>52</v>
      </c>
      <c r="B51" s="11" t="s">
        <v>53</v>
      </c>
      <c r="C51" s="11" t="s">
        <v>12</v>
      </c>
      <c r="D51" s="11" t="s">
        <v>13</v>
      </c>
      <c r="E51" s="11"/>
      <c r="F51" s="11"/>
      <c r="G51" s="11"/>
      <c r="H51" s="11"/>
      <c r="I51" s="12" t="n">
        <f aca="false">I52</f>
        <v>10022.7</v>
      </c>
      <c r="J51" s="12" t="n">
        <f aca="false">J52</f>
        <v>10022697</v>
      </c>
      <c r="K51" s="12" t="n">
        <f aca="false">K52</f>
        <v>0</v>
      </c>
      <c r="L51" s="12" t="n">
        <f aca="false">L52</f>
        <v>10022697</v>
      </c>
      <c r="M51" s="12" t="n">
        <f aca="false">M52</f>
        <v>0</v>
      </c>
      <c r="N51" s="12" t="n">
        <f aca="false">N52</f>
        <v>10022697</v>
      </c>
      <c r="O51" s="12" t="n">
        <f aca="false">O52</f>
        <v>0</v>
      </c>
      <c r="P51" s="12" t="n">
        <f aca="false">P52</f>
        <v>10213197</v>
      </c>
      <c r="Q51" s="12" t="n">
        <f aca="false">Q52</f>
        <v>10391997</v>
      </c>
      <c r="R51" s="12" t="n">
        <f aca="false">R52</f>
        <v>2674.8</v>
      </c>
      <c r="S51" s="13" t="n">
        <f aca="false">R51/I51</f>
        <v>0.266874195576042</v>
      </c>
    </row>
    <row r="52" customFormat="false" ht="63.75" hidden="false" customHeight="false" outlineLevel="0" collapsed="false">
      <c r="A52" s="10" t="s">
        <v>16</v>
      </c>
      <c r="B52" s="11" t="s">
        <v>53</v>
      </c>
      <c r="C52" s="11" t="s">
        <v>17</v>
      </c>
      <c r="D52" s="11" t="s">
        <v>13</v>
      </c>
      <c r="E52" s="11"/>
      <c r="F52" s="11"/>
      <c r="G52" s="11"/>
      <c r="H52" s="11"/>
      <c r="I52" s="12" t="n">
        <f aca="false">I53</f>
        <v>10022.7</v>
      </c>
      <c r="J52" s="12" t="n">
        <f aca="false">J53</f>
        <v>10022697</v>
      </c>
      <c r="K52" s="12" t="n">
        <f aca="false">K53</f>
        <v>0</v>
      </c>
      <c r="L52" s="12" t="n">
        <f aca="false">L53</f>
        <v>10022697</v>
      </c>
      <c r="M52" s="12" t="n">
        <f aca="false">M53</f>
        <v>0</v>
      </c>
      <c r="N52" s="12" t="n">
        <f aca="false">N53</f>
        <v>10022697</v>
      </c>
      <c r="O52" s="12" t="n">
        <f aca="false">O53</f>
        <v>0</v>
      </c>
      <c r="P52" s="12" t="n">
        <f aca="false">P53</f>
        <v>10213197</v>
      </c>
      <c r="Q52" s="12" t="n">
        <f aca="false">Q53</f>
        <v>10391997</v>
      </c>
      <c r="R52" s="12" t="n">
        <f aca="false">R53</f>
        <v>2674.8</v>
      </c>
      <c r="S52" s="13" t="n">
        <f aca="false">R52/I52</f>
        <v>0.266874195576042</v>
      </c>
    </row>
    <row r="53" customFormat="false" ht="15" hidden="false" customHeight="false" outlineLevel="0" collapsed="false">
      <c r="A53" s="10" t="s">
        <v>26</v>
      </c>
      <c r="B53" s="11" t="s">
        <v>53</v>
      </c>
      <c r="C53" s="11" t="s">
        <v>27</v>
      </c>
      <c r="D53" s="11" t="s">
        <v>13</v>
      </c>
      <c r="E53" s="11"/>
      <c r="F53" s="11"/>
      <c r="G53" s="11"/>
      <c r="H53" s="11"/>
      <c r="I53" s="12" t="n">
        <f aca="false">I54+I57+I60</f>
        <v>10022.7</v>
      </c>
      <c r="J53" s="12" t="n">
        <f aca="false">J54+J57+J60</f>
        <v>10022697</v>
      </c>
      <c r="K53" s="12" t="n">
        <f aca="false">K54+K57+K60</f>
        <v>0</v>
      </c>
      <c r="L53" s="12" t="n">
        <f aca="false">L54+L57+L60</f>
        <v>10022697</v>
      </c>
      <c r="M53" s="12" t="n">
        <f aca="false">M54+M57+M60</f>
        <v>0</v>
      </c>
      <c r="N53" s="12" t="n">
        <f aca="false">N54+N57+N60</f>
        <v>10022697</v>
      </c>
      <c r="O53" s="12" t="n">
        <f aca="false">O54+O57+O60</f>
        <v>0</v>
      </c>
      <c r="P53" s="12" t="n">
        <f aca="false">P54+P57+P60</f>
        <v>10213197</v>
      </c>
      <c r="Q53" s="12" t="n">
        <f aca="false">Q54+Q57+Q60</f>
        <v>10391997</v>
      </c>
      <c r="R53" s="12" t="n">
        <f aca="false">R54+R57+R60</f>
        <v>2674.8</v>
      </c>
      <c r="S53" s="13" t="n">
        <f aca="false">R53/I53</f>
        <v>0.266874195576042</v>
      </c>
    </row>
    <row r="54" customFormat="false" ht="25.5" hidden="false" customHeight="false" outlineLevel="0" collapsed="false">
      <c r="A54" s="10" t="s">
        <v>20</v>
      </c>
      <c r="B54" s="11" t="s">
        <v>53</v>
      </c>
      <c r="C54" s="11" t="s">
        <v>27</v>
      </c>
      <c r="D54" s="11" t="s">
        <v>21</v>
      </c>
      <c r="E54" s="11"/>
      <c r="F54" s="11"/>
      <c r="G54" s="11"/>
      <c r="H54" s="11"/>
      <c r="I54" s="12" t="n">
        <f aca="false">I55+I56</f>
        <v>8716.4</v>
      </c>
      <c r="J54" s="12" t="n">
        <f aca="false">J55+J56</f>
        <v>8716397</v>
      </c>
      <c r="K54" s="12" t="n">
        <f aca="false">K55+K56</f>
        <v>0</v>
      </c>
      <c r="L54" s="12" t="n">
        <f aca="false">L55+L56</f>
        <v>8716397</v>
      </c>
      <c r="M54" s="12" t="n">
        <f aca="false">M55+M56</f>
        <v>0</v>
      </c>
      <c r="N54" s="12" t="n">
        <f aca="false">N55+N56</f>
        <v>8716397</v>
      </c>
      <c r="O54" s="12" t="n">
        <f aca="false">O55+O56</f>
        <v>0</v>
      </c>
      <c r="P54" s="12" t="n">
        <f aca="false">P55+P56</f>
        <v>8873397</v>
      </c>
      <c r="Q54" s="12" t="n">
        <f aca="false">Q55+Q56</f>
        <v>8985697</v>
      </c>
      <c r="R54" s="12" t="n">
        <f aca="false">R55+R56</f>
        <v>2296.7</v>
      </c>
      <c r="S54" s="13" t="n">
        <f aca="false">R54/I54</f>
        <v>0.263491808544812</v>
      </c>
    </row>
    <row r="55" customFormat="false" ht="15" hidden="false" customHeight="false" outlineLevel="0" collapsed="false">
      <c r="A55" s="10" t="s">
        <v>22</v>
      </c>
      <c r="B55" s="11" t="s">
        <v>53</v>
      </c>
      <c r="C55" s="11" t="s">
        <v>27</v>
      </c>
      <c r="D55" s="11" t="s">
        <v>23</v>
      </c>
      <c r="E55" s="11"/>
      <c r="F55" s="11"/>
      <c r="G55" s="11"/>
      <c r="H55" s="11"/>
      <c r="I55" s="12" t="n">
        <v>8694</v>
      </c>
      <c r="J55" s="12" t="n">
        <v>8693997</v>
      </c>
      <c r="K55" s="12" t="n">
        <v>0</v>
      </c>
      <c r="L55" s="12" t="n">
        <v>8693997</v>
      </c>
      <c r="M55" s="12" t="n">
        <v>0</v>
      </c>
      <c r="N55" s="12" t="n">
        <v>8693997</v>
      </c>
      <c r="O55" s="12" t="n">
        <v>0</v>
      </c>
      <c r="P55" s="12" t="n">
        <v>8849897</v>
      </c>
      <c r="Q55" s="12" t="n">
        <v>8960997</v>
      </c>
      <c r="R55" s="12" t="n">
        <v>2290.7</v>
      </c>
      <c r="S55" s="13" t="n">
        <f aca="false">R55/I55</f>
        <v>0.263480561306648</v>
      </c>
    </row>
    <row r="56" customFormat="false" ht="25.5" hidden="false" customHeight="false" outlineLevel="0" collapsed="false">
      <c r="A56" s="10" t="s">
        <v>28</v>
      </c>
      <c r="B56" s="11" t="s">
        <v>53</v>
      </c>
      <c r="C56" s="11" t="s">
        <v>27</v>
      </c>
      <c r="D56" s="11" t="s">
        <v>29</v>
      </c>
      <c r="E56" s="11"/>
      <c r="F56" s="11"/>
      <c r="G56" s="11"/>
      <c r="H56" s="11"/>
      <c r="I56" s="12" t="n">
        <v>22.4</v>
      </c>
      <c r="J56" s="12" t="n">
        <v>22400</v>
      </c>
      <c r="K56" s="12" t="n">
        <v>0</v>
      </c>
      <c r="L56" s="12" t="n">
        <v>22400</v>
      </c>
      <c r="M56" s="12" t="n">
        <v>0</v>
      </c>
      <c r="N56" s="12" t="n">
        <v>22400</v>
      </c>
      <c r="O56" s="12" t="n">
        <v>0</v>
      </c>
      <c r="P56" s="12" t="n">
        <v>23500</v>
      </c>
      <c r="Q56" s="12" t="n">
        <v>24700</v>
      </c>
      <c r="R56" s="12" t="n">
        <v>6</v>
      </c>
      <c r="S56" s="13" t="n">
        <f aca="false">R56/I56</f>
        <v>0.267857142857143</v>
      </c>
    </row>
    <row r="57" customFormat="false" ht="25.5" hidden="false" customHeight="false" outlineLevel="0" collapsed="false">
      <c r="A57" s="10" t="s">
        <v>30</v>
      </c>
      <c r="B57" s="11" t="s">
        <v>53</v>
      </c>
      <c r="C57" s="11" t="s">
        <v>27</v>
      </c>
      <c r="D57" s="11" t="s">
        <v>31</v>
      </c>
      <c r="E57" s="11"/>
      <c r="F57" s="11"/>
      <c r="G57" s="11"/>
      <c r="H57" s="11"/>
      <c r="I57" s="12" t="n">
        <f aca="false">I58+I59</f>
        <v>1296.7</v>
      </c>
      <c r="J57" s="12" t="n">
        <f aca="false">J58+J59</f>
        <v>1296700</v>
      </c>
      <c r="K57" s="12" t="n">
        <f aca="false">K58+K59</f>
        <v>0</v>
      </c>
      <c r="L57" s="12" t="n">
        <f aca="false">L58+L59</f>
        <v>1296700</v>
      </c>
      <c r="M57" s="12" t="n">
        <f aca="false">M58+M59</f>
        <v>0</v>
      </c>
      <c r="N57" s="12" t="n">
        <f aca="false">N58+N59</f>
        <v>1296700</v>
      </c>
      <c r="O57" s="12" t="n">
        <f aca="false">O58+O59</f>
        <v>0</v>
      </c>
      <c r="P57" s="12" t="n">
        <f aca="false">P58+P59</f>
        <v>1330700</v>
      </c>
      <c r="Q57" s="12" t="n">
        <f aca="false">Q58+Q59</f>
        <v>1395700</v>
      </c>
      <c r="R57" s="12" t="n">
        <f aca="false">R58+R59</f>
        <v>374.9</v>
      </c>
      <c r="S57" s="13" t="n">
        <f aca="false">R57/I57</f>
        <v>0.289118531657284</v>
      </c>
    </row>
    <row r="58" customFormat="false" ht="38.25" hidden="false" customHeight="false" outlineLevel="0" collapsed="false">
      <c r="A58" s="10" t="s">
        <v>32</v>
      </c>
      <c r="B58" s="11" t="s">
        <v>53</v>
      </c>
      <c r="C58" s="11" t="s">
        <v>27</v>
      </c>
      <c r="D58" s="11" t="s">
        <v>33</v>
      </c>
      <c r="E58" s="11"/>
      <c r="F58" s="11"/>
      <c r="G58" s="11"/>
      <c r="H58" s="11"/>
      <c r="I58" s="12" t="n">
        <v>712.3</v>
      </c>
      <c r="J58" s="12" t="n">
        <v>712300</v>
      </c>
      <c r="K58" s="12" t="n">
        <v>0</v>
      </c>
      <c r="L58" s="12" t="n">
        <v>712300</v>
      </c>
      <c r="M58" s="12" t="n">
        <v>0</v>
      </c>
      <c r="N58" s="12" t="n">
        <v>712300</v>
      </c>
      <c r="O58" s="12" t="n">
        <v>0</v>
      </c>
      <c r="P58" s="12" t="n">
        <v>774100</v>
      </c>
      <c r="Q58" s="12" t="n">
        <v>829300</v>
      </c>
      <c r="R58" s="12" t="n">
        <v>211.6</v>
      </c>
      <c r="S58" s="13" t="n">
        <f aca="false">R58/I58</f>
        <v>0.297065843043661</v>
      </c>
    </row>
    <row r="59" customFormat="false" ht="25.5" hidden="false" customHeight="false" outlineLevel="0" collapsed="false">
      <c r="A59" s="10" t="s">
        <v>34</v>
      </c>
      <c r="B59" s="11" t="s">
        <v>53</v>
      </c>
      <c r="C59" s="11" t="s">
        <v>27</v>
      </c>
      <c r="D59" s="11" t="s">
        <v>35</v>
      </c>
      <c r="E59" s="11"/>
      <c r="F59" s="11"/>
      <c r="G59" s="11"/>
      <c r="H59" s="11"/>
      <c r="I59" s="12" t="n">
        <v>584.4</v>
      </c>
      <c r="J59" s="12" t="n">
        <v>584400</v>
      </c>
      <c r="K59" s="12" t="n">
        <v>0</v>
      </c>
      <c r="L59" s="12" t="n">
        <v>584400</v>
      </c>
      <c r="M59" s="12" t="n">
        <v>0</v>
      </c>
      <c r="N59" s="12" t="n">
        <v>584400</v>
      </c>
      <c r="O59" s="12" t="n">
        <v>0</v>
      </c>
      <c r="P59" s="12" t="n">
        <v>556600</v>
      </c>
      <c r="Q59" s="12" t="n">
        <v>566400</v>
      </c>
      <c r="R59" s="12" t="n">
        <v>163.3</v>
      </c>
      <c r="S59" s="13" t="n">
        <f aca="false">R59/I59</f>
        <v>0.27943189596167</v>
      </c>
    </row>
    <row r="60" customFormat="false" ht="38.25" hidden="false" customHeight="false" outlineLevel="0" collapsed="false">
      <c r="A60" s="10" t="s">
        <v>36</v>
      </c>
      <c r="B60" s="11" t="s">
        <v>53</v>
      </c>
      <c r="C60" s="11" t="s">
        <v>27</v>
      </c>
      <c r="D60" s="11" t="s">
        <v>37</v>
      </c>
      <c r="E60" s="11"/>
      <c r="F60" s="11"/>
      <c r="G60" s="11"/>
      <c r="H60" s="11"/>
      <c r="I60" s="12" t="n">
        <f aca="false">I61</f>
        <v>9.6</v>
      </c>
      <c r="J60" s="12" t="n">
        <f aca="false">J61</f>
        <v>9600</v>
      </c>
      <c r="K60" s="12" t="n">
        <f aca="false">K61</f>
        <v>0</v>
      </c>
      <c r="L60" s="12" t="n">
        <f aca="false">L61</f>
        <v>9600</v>
      </c>
      <c r="M60" s="12" t="n">
        <f aca="false">M61</f>
        <v>0</v>
      </c>
      <c r="N60" s="12" t="n">
        <f aca="false">N61</f>
        <v>9600</v>
      </c>
      <c r="O60" s="12" t="n">
        <f aca="false">O61</f>
        <v>0</v>
      </c>
      <c r="P60" s="12" t="n">
        <f aca="false">P61</f>
        <v>9100</v>
      </c>
      <c r="Q60" s="12" t="n">
        <f aca="false">Q61</f>
        <v>10600</v>
      </c>
      <c r="R60" s="12" t="n">
        <f aca="false">R61</f>
        <v>3.2</v>
      </c>
      <c r="S60" s="13" t="n">
        <f aca="false">R60/I60</f>
        <v>0.333333333333333</v>
      </c>
    </row>
    <row r="61" customFormat="false" ht="25.5" hidden="false" customHeight="false" outlineLevel="0" collapsed="false">
      <c r="A61" s="10" t="s">
        <v>40</v>
      </c>
      <c r="B61" s="11" t="s">
        <v>53</v>
      </c>
      <c r="C61" s="11" t="s">
        <v>27</v>
      </c>
      <c r="D61" s="11" t="s">
        <v>41</v>
      </c>
      <c r="E61" s="11"/>
      <c r="F61" s="11"/>
      <c r="G61" s="11"/>
      <c r="H61" s="11"/>
      <c r="I61" s="12" t="n">
        <v>9.6</v>
      </c>
      <c r="J61" s="12" t="n">
        <v>9600</v>
      </c>
      <c r="K61" s="12" t="n">
        <v>0</v>
      </c>
      <c r="L61" s="12" t="n">
        <v>9600</v>
      </c>
      <c r="M61" s="12" t="n">
        <v>0</v>
      </c>
      <c r="N61" s="12" t="n">
        <v>9600</v>
      </c>
      <c r="O61" s="12" t="n">
        <v>0</v>
      </c>
      <c r="P61" s="12" t="n">
        <v>9100</v>
      </c>
      <c r="Q61" s="12" t="n">
        <v>10600</v>
      </c>
      <c r="R61" s="12" t="n">
        <v>3.2</v>
      </c>
      <c r="S61" s="13" t="n">
        <f aca="false">R61/I61</f>
        <v>0.333333333333333</v>
      </c>
    </row>
    <row r="62" customFormat="false" ht="15" hidden="false" customHeight="false" outlineLevel="0" collapsed="false">
      <c r="A62" s="10" t="s">
        <v>54</v>
      </c>
      <c r="B62" s="11" t="s">
        <v>55</v>
      </c>
      <c r="C62" s="11" t="s">
        <v>12</v>
      </c>
      <c r="D62" s="11" t="s">
        <v>13</v>
      </c>
      <c r="E62" s="11"/>
      <c r="F62" s="11"/>
      <c r="G62" s="11"/>
      <c r="H62" s="11"/>
      <c r="I62" s="12" t="n">
        <v>2208.4</v>
      </c>
      <c r="J62" s="12" t="n">
        <v>2208408</v>
      </c>
      <c r="K62" s="12" t="n">
        <v>0</v>
      </c>
      <c r="L62" s="12" t="n">
        <v>2208408</v>
      </c>
      <c r="M62" s="12" t="n">
        <v>0</v>
      </c>
      <c r="N62" s="12" t="n">
        <v>2208408</v>
      </c>
      <c r="O62" s="12" t="n">
        <v>0</v>
      </c>
      <c r="P62" s="12" t="n">
        <v>3000000</v>
      </c>
      <c r="Q62" s="12" t="n">
        <v>3000000</v>
      </c>
      <c r="R62" s="12" t="n">
        <v>0</v>
      </c>
      <c r="S62" s="13" t="n">
        <f aca="false">R62/I62</f>
        <v>0</v>
      </c>
    </row>
    <row r="63" customFormat="false" ht="15" hidden="false" customHeight="false" outlineLevel="0" collapsed="false">
      <c r="A63" s="10" t="s">
        <v>56</v>
      </c>
      <c r="B63" s="11" t="s">
        <v>55</v>
      </c>
      <c r="C63" s="11" t="s">
        <v>57</v>
      </c>
      <c r="D63" s="11" t="s">
        <v>13</v>
      </c>
      <c r="E63" s="11"/>
      <c r="F63" s="11"/>
      <c r="G63" s="11"/>
      <c r="H63" s="11"/>
      <c r="I63" s="12" t="n">
        <v>2208.4</v>
      </c>
      <c r="J63" s="12" t="n">
        <v>2208408</v>
      </c>
      <c r="K63" s="12" t="n">
        <v>0</v>
      </c>
      <c r="L63" s="12" t="n">
        <v>2208408</v>
      </c>
      <c r="M63" s="12" t="n">
        <v>0</v>
      </c>
      <c r="N63" s="12" t="n">
        <v>2208408</v>
      </c>
      <c r="O63" s="12" t="n">
        <v>0</v>
      </c>
      <c r="P63" s="12" t="n">
        <v>3000000</v>
      </c>
      <c r="Q63" s="12" t="n">
        <v>3000000</v>
      </c>
      <c r="R63" s="12" t="n">
        <v>0</v>
      </c>
      <c r="S63" s="13" t="n">
        <f aca="false">R63/I63</f>
        <v>0</v>
      </c>
    </row>
    <row r="64" customFormat="false" ht="15" hidden="false" customHeight="false" outlineLevel="0" collapsed="false">
      <c r="A64" s="10" t="s">
        <v>58</v>
      </c>
      <c r="B64" s="11" t="s">
        <v>55</v>
      </c>
      <c r="C64" s="11" t="s">
        <v>59</v>
      </c>
      <c r="D64" s="11" t="s">
        <v>13</v>
      </c>
      <c r="E64" s="11"/>
      <c r="F64" s="11"/>
      <c r="G64" s="11"/>
      <c r="H64" s="11"/>
      <c r="I64" s="12" t="n">
        <v>2208.4</v>
      </c>
      <c r="J64" s="12" t="n">
        <v>2208408</v>
      </c>
      <c r="K64" s="12" t="n">
        <v>0</v>
      </c>
      <c r="L64" s="12" t="n">
        <v>2208408</v>
      </c>
      <c r="M64" s="12" t="n">
        <v>0</v>
      </c>
      <c r="N64" s="12" t="n">
        <v>2208408</v>
      </c>
      <c r="O64" s="12" t="n">
        <v>0</v>
      </c>
      <c r="P64" s="12" t="n">
        <v>3000000</v>
      </c>
      <c r="Q64" s="12" t="n">
        <v>3000000</v>
      </c>
      <c r="R64" s="12" t="n">
        <v>0</v>
      </c>
      <c r="S64" s="13" t="n">
        <f aca="false">R64/I64</f>
        <v>0</v>
      </c>
    </row>
    <row r="65" customFormat="false" ht="15" hidden="false" customHeight="false" outlineLevel="0" collapsed="false">
      <c r="A65" s="10" t="s">
        <v>60</v>
      </c>
      <c r="B65" s="11" t="s">
        <v>55</v>
      </c>
      <c r="C65" s="11" t="s">
        <v>59</v>
      </c>
      <c r="D65" s="11" t="s">
        <v>61</v>
      </c>
      <c r="E65" s="11"/>
      <c r="F65" s="11"/>
      <c r="G65" s="11"/>
      <c r="H65" s="11"/>
      <c r="I65" s="12" t="n">
        <v>2208.4</v>
      </c>
      <c r="J65" s="12" t="n">
        <v>2208408</v>
      </c>
      <c r="K65" s="12" t="n">
        <v>0</v>
      </c>
      <c r="L65" s="12" t="n">
        <v>2208408</v>
      </c>
      <c r="M65" s="12" t="n">
        <v>0</v>
      </c>
      <c r="N65" s="12" t="n">
        <v>2208408</v>
      </c>
      <c r="O65" s="12" t="n">
        <v>0</v>
      </c>
      <c r="P65" s="12" t="n">
        <v>3000000</v>
      </c>
      <c r="Q65" s="12" t="n">
        <v>3000000</v>
      </c>
      <c r="R65" s="12" t="n">
        <v>0</v>
      </c>
      <c r="S65" s="13" t="n">
        <f aca="false">R65/I65</f>
        <v>0</v>
      </c>
    </row>
    <row r="66" customFormat="false" ht="15" hidden="false" customHeight="false" outlineLevel="0" collapsed="false">
      <c r="A66" s="10" t="s">
        <v>62</v>
      </c>
      <c r="B66" s="11" t="s">
        <v>63</v>
      </c>
      <c r="C66" s="11" t="s">
        <v>12</v>
      </c>
      <c r="D66" s="11" t="s">
        <v>13</v>
      </c>
      <c r="E66" s="11"/>
      <c r="F66" s="11"/>
      <c r="G66" s="11"/>
      <c r="H66" s="11"/>
      <c r="I66" s="12" t="n">
        <f aca="false">I67+I74+I82+I85+I89+I100</f>
        <v>16597.5</v>
      </c>
      <c r="J66" s="12" t="n">
        <f aca="false">J67+J74+J82+J85+J89+J100</f>
        <v>16597672</v>
      </c>
      <c r="K66" s="12" t="n">
        <f aca="false">K67+K74+K82+K85+K89+K100</f>
        <v>0</v>
      </c>
      <c r="L66" s="12" t="n">
        <f aca="false">L67+L74+L82+L85+L89+L100</f>
        <v>16597672</v>
      </c>
      <c r="M66" s="12" t="n">
        <f aca="false">M67+M74+M82+M85+M89+M100</f>
        <v>0</v>
      </c>
      <c r="N66" s="12" t="n">
        <f aca="false">N67+N74+N82+N85+N89+N100</f>
        <v>16597672</v>
      </c>
      <c r="O66" s="12" t="n">
        <f aca="false">O67+O74+O82+O85+O89+O100</f>
        <v>0</v>
      </c>
      <c r="P66" s="12" t="n">
        <f aca="false">P67+P74+P82+P85+P89+P100</f>
        <v>15400100</v>
      </c>
      <c r="Q66" s="12" t="n">
        <f aca="false">Q67+Q74+Q82+Q85+Q89+Q100</f>
        <v>15574000</v>
      </c>
      <c r="R66" s="12" t="n">
        <f aca="false">R67+R74+R82+R85+R89+R100</f>
        <v>3366.4</v>
      </c>
      <c r="S66" s="13" t="n">
        <f aca="false">R66/I66</f>
        <v>0.202825726766079</v>
      </c>
    </row>
    <row r="67" customFormat="false" ht="25.5" hidden="false" customHeight="false" outlineLevel="0" collapsed="false">
      <c r="A67" s="10" t="s">
        <v>64</v>
      </c>
      <c r="B67" s="11" t="s">
        <v>63</v>
      </c>
      <c r="C67" s="11" t="s">
        <v>65</v>
      </c>
      <c r="D67" s="11" t="s">
        <v>13</v>
      </c>
      <c r="E67" s="11"/>
      <c r="F67" s="11"/>
      <c r="G67" s="11"/>
      <c r="H67" s="11"/>
      <c r="I67" s="12" t="n">
        <f aca="false">I68</f>
        <v>2073.1</v>
      </c>
      <c r="J67" s="12" t="n">
        <f aca="false">J68</f>
        <v>2073170</v>
      </c>
      <c r="K67" s="12" t="n">
        <f aca="false">K68</f>
        <v>0</v>
      </c>
      <c r="L67" s="12" t="n">
        <f aca="false">L68</f>
        <v>2073170</v>
      </c>
      <c r="M67" s="12" t="n">
        <f aca="false">M68</f>
        <v>0</v>
      </c>
      <c r="N67" s="12" t="n">
        <f aca="false">N68</f>
        <v>2073170</v>
      </c>
      <c r="O67" s="12" t="n">
        <f aca="false">O68</f>
        <v>0</v>
      </c>
      <c r="P67" s="12" t="n">
        <f aca="false">P68</f>
        <v>2073200</v>
      </c>
      <c r="Q67" s="12" t="n">
        <f aca="false">Q68</f>
        <v>2073200</v>
      </c>
      <c r="R67" s="12" t="n">
        <f aca="false">R68</f>
        <v>362.8</v>
      </c>
      <c r="S67" s="13" t="n">
        <f aca="false">R67/I67</f>
        <v>0.175003617770489</v>
      </c>
    </row>
    <row r="68" customFormat="false" ht="25.5" hidden="false" customHeight="false" outlineLevel="0" collapsed="false">
      <c r="A68" s="10" t="s">
        <v>66</v>
      </c>
      <c r="B68" s="11" t="s">
        <v>63</v>
      </c>
      <c r="C68" s="11" t="s">
        <v>67</v>
      </c>
      <c r="D68" s="11" t="s">
        <v>13</v>
      </c>
      <c r="E68" s="11"/>
      <c r="F68" s="11"/>
      <c r="G68" s="11"/>
      <c r="H68" s="11"/>
      <c r="I68" s="12" t="n">
        <f aca="false">I69+I71</f>
        <v>2073.1</v>
      </c>
      <c r="J68" s="12" t="n">
        <f aca="false">J69+J71</f>
        <v>2073170</v>
      </c>
      <c r="K68" s="12" t="n">
        <f aca="false">K69+K71</f>
        <v>0</v>
      </c>
      <c r="L68" s="12" t="n">
        <f aca="false">L69+L71</f>
        <v>2073170</v>
      </c>
      <c r="M68" s="12" t="n">
        <f aca="false">M69+M71</f>
        <v>0</v>
      </c>
      <c r="N68" s="12" t="n">
        <f aca="false">N69+N71</f>
        <v>2073170</v>
      </c>
      <c r="O68" s="12" t="n">
        <f aca="false">O69+O71</f>
        <v>0</v>
      </c>
      <c r="P68" s="12" t="n">
        <f aca="false">P69+P71</f>
        <v>2073200</v>
      </c>
      <c r="Q68" s="12" t="n">
        <f aca="false">Q69+Q71</f>
        <v>2073200</v>
      </c>
      <c r="R68" s="12" t="n">
        <f aca="false">R69+R71</f>
        <v>362.8</v>
      </c>
      <c r="S68" s="13" t="n">
        <f aca="false">R68/I68</f>
        <v>0.175003617770489</v>
      </c>
    </row>
    <row r="69" customFormat="false" ht="25.5" hidden="false" customHeight="false" outlineLevel="0" collapsed="false">
      <c r="A69" s="10" t="s">
        <v>20</v>
      </c>
      <c r="B69" s="11" t="s">
        <v>63</v>
      </c>
      <c r="C69" s="11" t="s">
        <v>67</v>
      </c>
      <c r="D69" s="11" t="s">
        <v>21</v>
      </c>
      <c r="E69" s="11"/>
      <c r="F69" s="11"/>
      <c r="G69" s="11"/>
      <c r="H69" s="11"/>
      <c r="I69" s="12" t="n">
        <f aca="false">I70</f>
        <v>1579</v>
      </c>
      <c r="J69" s="12" t="n">
        <f aca="false">J70</f>
        <v>1579040</v>
      </c>
      <c r="K69" s="12" t="n">
        <f aca="false">K70</f>
        <v>0</v>
      </c>
      <c r="L69" s="12" t="n">
        <f aca="false">L70</f>
        <v>1579040</v>
      </c>
      <c r="M69" s="12" t="n">
        <f aca="false">M70</f>
        <v>0</v>
      </c>
      <c r="N69" s="12" t="n">
        <f aca="false">N70</f>
        <v>1579040</v>
      </c>
      <c r="O69" s="12" t="n">
        <f aca="false">O70</f>
        <v>0</v>
      </c>
      <c r="P69" s="12" t="n">
        <f aca="false">P70</f>
        <v>1663790</v>
      </c>
      <c r="Q69" s="12" t="n">
        <f aca="false">Q70</f>
        <v>1746970</v>
      </c>
      <c r="R69" s="12" t="n">
        <f aca="false">R70</f>
        <v>222.4</v>
      </c>
      <c r="S69" s="13" t="n">
        <f aca="false">R69/I69</f>
        <v>0.140848638378721</v>
      </c>
    </row>
    <row r="70" customFormat="false" ht="15" hidden="false" customHeight="false" outlineLevel="0" collapsed="false">
      <c r="A70" s="10" t="s">
        <v>22</v>
      </c>
      <c r="B70" s="11" t="s">
        <v>63</v>
      </c>
      <c r="C70" s="11" t="s">
        <v>67</v>
      </c>
      <c r="D70" s="11" t="s">
        <v>23</v>
      </c>
      <c r="E70" s="11"/>
      <c r="F70" s="11"/>
      <c r="G70" s="11"/>
      <c r="H70" s="11"/>
      <c r="I70" s="12" t="n">
        <v>1579</v>
      </c>
      <c r="J70" s="12" t="n">
        <v>1579040</v>
      </c>
      <c r="K70" s="12" t="n">
        <v>0</v>
      </c>
      <c r="L70" s="12" t="n">
        <v>1579040</v>
      </c>
      <c r="M70" s="12" t="n">
        <v>0</v>
      </c>
      <c r="N70" s="12" t="n">
        <v>1579040</v>
      </c>
      <c r="O70" s="12" t="n">
        <v>0</v>
      </c>
      <c r="P70" s="12" t="n">
        <v>1663790</v>
      </c>
      <c r="Q70" s="12" t="n">
        <v>1746970</v>
      </c>
      <c r="R70" s="12" t="n">
        <v>222.4</v>
      </c>
      <c r="S70" s="13" t="n">
        <f aca="false">R70/I70</f>
        <v>0.140848638378721</v>
      </c>
    </row>
    <row r="71" customFormat="false" ht="25.5" hidden="false" customHeight="false" outlineLevel="0" collapsed="false">
      <c r="A71" s="10" t="s">
        <v>30</v>
      </c>
      <c r="B71" s="11" t="s">
        <v>63</v>
      </c>
      <c r="C71" s="11" t="s">
        <v>67</v>
      </c>
      <c r="D71" s="11" t="s">
        <v>31</v>
      </c>
      <c r="E71" s="11"/>
      <c r="F71" s="11"/>
      <c r="G71" s="11"/>
      <c r="H71" s="11"/>
      <c r="I71" s="12" t="n">
        <f aca="false">I72+I73</f>
        <v>494.1</v>
      </c>
      <c r="J71" s="12" t="n">
        <f aca="false">J72+J73</f>
        <v>494130</v>
      </c>
      <c r="K71" s="12" t="n">
        <f aca="false">K72+K73</f>
        <v>0</v>
      </c>
      <c r="L71" s="12" t="n">
        <f aca="false">L72+L73</f>
        <v>494130</v>
      </c>
      <c r="M71" s="12" t="n">
        <f aca="false">M72+M73</f>
        <v>0</v>
      </c>
      <c r="N71" s="12" t="n">
        <f aca="false">N72+N73</f>
        <v>494130</v>
      </c>
      <c r="O71" s="12" t="n">
        <f aca="false">O72+O73</f>
        <v>0</v>
      </c>
      <c r="P71" s="12" t="n">
        <f aca="false">P72+P73</f>
        <v>409410</v>
      </c>
      <c r="Q71" s="12" t="n">
        <f aca="false">Q72+Q73</f>
        <v>326230</v>
      </c>
      <c r="R71" s="12" t="n">
        <f aca="false">R72+R73</f>
        <v>140.4</v>
      </c>
      <c r="S71" s="13" t="n">
        <f aca="false">R71/I71</f>
        <v>0.284153005464481</v>
      </c>
    </row>
    <row r="72" customFormat="false" ht="38.25" hidden="false" customHeight="false" outlineLevel="0" collapsed="false">
      <c r="A72" s="10" t="s">
        <v>32</v>
      </c>
      <c r="B72" s="11" t="s">
        <v>63</v>
      </c>
      <c r="C72" s="11" t="s">
        <v>67</v>
      </c>
      <c r="D72" s="11" t="s">
        <v>33</v>
      </c>
      <c r="E72" s="11"/>
      <c r="F72" s="11"/>
      <c r="G72" s="11"/>
      <c r="H72" s="11"/>
      <c r="I72" s="12" t="n">
        <v>155</v>
      </c>
      <c r="J72" s="12" t="n">
        <v>155000</v>
      </c>
      <c r="K72" s="12" t="n">
        <v>0</v>
      </c>
      <c r="L72" s="12" t="n">
        <v>155000</v>
      </c>
      <c r="M72" s="12" t="n">
        <v>0</v>
      </c>
      <c r="N72" s="12" t="n">
        <v>155000</v>
      </c>
      <c r="O72" s="12" t="n">
        <v>0</v>
      </c>
      <c r="P72" s="12" t="n">
        <v>140000</v>
      </c>
      <c r="Q72" s="12" t="n">
        <v>130000</v>
      </c>
      <c r="R72" s="12" t="n">
        <v>29.9</v>
      </c>
      <c r="S72" s="13" t="n">
        <f aca="false">R72/I72</f>
        <v>0.192903225806452</v>
      </c>
    </row>
    <row r="73" customFormat="false" ht="25.5" hidden="false" customHeight="false" outlineLevel="0" collapsed="false">
      <c r="A73" s="10" t="s">
        <v>34</v>
      </c>
      <c r="B73" s="11" t="s">
        <v>63</v>
      </c>
      <c r="C73" s="11" t="s">
        <v>67</v>
      </c>
      <c r="D73" s="11" t="s">
        <v>35</v>
      </c>
      <c r="E73" s="11"/>
      <c r="F73" s="11"/>
      <c r="G73" s="11"/>
      <c r="H73" s="11"/>
      <c r="I73" s="12" t="n">
        <v>339.1</v>
      </c>
      <c r="J73" s="12" t="n">
        <v>339130</v>
      </c>
      <c r="K73" s="12" t="n">
        <v>0</v>
      </c>
      <c r="L73" s="12" t="n">
        <v>339130</v>
      </c>
      <c r="M73" s="12" t="n">
        <v>0</v>
      </c>
      <c r="N73" s="12" t="n">
        <v>339130</v>
      </c>
      <c r="O73" s="12" t="n">
        <v>0</v>
      </c>
      <c r="P73" s="12" t="n">
        <v>269410</v>
      </c>
      <c r="Q73" s="12" t="n">
        <v>196230</v>
      </c>
      <c r="R73" s="12" t="n">
        <v>110.5</v>
      </c>
      <c r="S73" s="13" t="n">
        <f aca="false">R73/I73</f>
        <v>0.325862577410793</v>
      </c>
    </row>
    <row r="74" customFormat="false" ht="63.75" hidden="false" customHeight="false" outlineLevel="0" collapsed="false">
      <c r="A74" s="10" t="s">
        <v>16</v>
      </c>
      <c r="B74" s="11" t="s">
        <v>63</v>
      </c>
      <c r="C74" s="11" t="s">
        <v>17</v>
      </c>
      <c r="D74" s="11" t="s">
        <v>13</v>
      </c>
      <c r="E74" s="11"/>
      <c r="F74" s="11"/>
      <c r="G74" s="11"/>
      <c r="H74" s="11"/>
      <c r="I74" s="12" t="n">
        <f aca="false">I75</f>
        <v>4020.9</v>
      </c>
      <c r="J74" s="12" t="n">
        <f aca="false">J75</f>
        <v>4020935</v>
      </c>
      <c r="K74" s="12" t="n">
        <f aca="false">K75</f>
        <v>0</v>
      </c>
      <c r="L74" s="12" t="n">
        <f aca="false">L75</f>
        <v>4020935</v>
      </c>
      <c r="M74" s="12" t="n">
        <f aca="false">M75</f>
        <v>0</v>
      </c>
      <c r="N74" s="12" t="n">
        <f aca="false">N75</f>
        <v>4020935</v>
      </c>
      <c r="O74" s="12" t="n">
        <f aca="false">O75</f>
        <v>0</v>
      </c>
      <c r="P74" s="12" t="n">
        <f aca="false">P75</f>
        <v>4223100</v>
      </c>
      <c r="Q74" s="12" t="n">
        <f aca="false">Q75</f>
        <v>4286600</v>
      </c>
      <c r="R74" s="12" t="n">
        <f aca="false">R75</f>
        <v>1134.5</v>
      </c>
      <c r="S74" s="13" t="n">
        <f aca="false">R74/I74</f>
        <v>0.282150762267154</v>
      </c>
    </row>
    <row r="75" customFormat="false" ht="15" hidden="false" customHeight="false" outlineLevel="0" collapsed="false">
      <c r="A75" s="10" t="s">
        <v>26</v>
      </c>
      <c r="B75" s="11" t="s">
        <v>63</v>
      </c>
      <c r="C75" s="11" t="s">
        <v>27</v>
      </c>
      <c r="D75" s="11" t="s">
        <v>13</v>
      </c>
      <c r="E75" s="11"/>
      <c r="F75" s="11"/>
      <c r="G75" s="11"/>
      <c r="H75" s="11"/>
      <c r="I75" s="12" t="n">
        <f aca="false">I76+I79</f>
        <v>4020.9</v>
      </c>
      <c r="J75" s="12" t="n">
        <f aca="false">J76+J79</f>
        <v>4020935</v>
      </c>
      <c r="K75" s="12" t="n">
        <f aca="false">K76+K79</f>
        <v>0</v>
      </c>
      <c r="L75" s="12" t="n">
        <f aca="false">L76+L79</f>
        <v>4020935</v>
      </c>
      <c r="M75" s="12" t="n">
        <f aca="false">M76+M79</f>
        <v>0</v>
      </c>
      <c r="N75" s="12" t="n">
        <f aca="false">N76+N79</f>
        <v>4020935</v>
      </c>
      <c r="O75" s="12" t="n">
        <f aca="false">O76+O79</f>
        <v>0</v>
      </c>
      <c r="P75" s="12" t="n">
        <f aca="false">P76+P79</f>
        <v>4223100</v>
      </c>
      <c r="Q75" s="12" t="n">
        <f aca="false">Q76+Q79</f>
        <v>4286600</v>
      </c>
      <c r="R75" s="12" t="n">
        <f aca="false">R76+R79</f>
        <v>1134.5</v>
      </c>
      <c r="S75" s="13" t="n">
        <f aca="false">R75/I75</f>
        <v>0.282150762267154</v>
      </c>
    </row>
    <row r="76" customFormat="false" ht="25.5" hidden="false" customHeight="false" outlineLevel="0" collapsed="false">
      <c r="A76" s="10" t="s">
        <v>20</v>
      </c>
      <c r="B76" s="11" t="s">
        <v>63</v>
      </c>
      <c r="C76" s="11" t="s">
        <v>27</v>
      </c>
      <c r="D76" s="11" t="s">
        <v>21</v>
      </c>
      <c r="E76" s="11"/>
      <c r="F76" s="11"/>
      <c r="G76" s="11"/>
      <c r="H76" s="11"/>
      <c r="I76" s="12" t="n">
        <f aca="false">I77+I78</f>
        <v>3537.9</v>
      </c>
      <c r="J76" s="12" t="n">
        <f aca="false">J77+J78</f>
        <v>3537900</v>
      </c>
      <c r="K76" s="12" t="n">
        <f aca="false">K77+K78</f>
        <v>0</v>
      </c>
      <c r="L76" s="12" t="n">
        <f aca="false">L77+L78</f>
        <v>3537900</v>
      </c>
      <c r="M76" s="12" t="n">
        <f aca="false">M77+M78</f>
        <v>0</v>
      </c>
      <c r="N76" s="12" t="n">
        <f aca="false">N77+N78</f>
        <v>3537900</v>
      </c>
      <c r="O76" s="12" t="n">
        <f aca="false">O77+O78</f>
        <v>0</v>
      </c>
      <c r="P76" s="12" t="n">
        <f aca="false">P77+P78</f>
        <v>3727600</v>
      </c>
      <c r="Q76" s="12" t="n">
        <f aca="false">Q77+Q78</f>
        <v>3775900</v>
      </c>
      <c r="R76" s="12" t="n">
        <f aca="false">R77+R78</f>
        <v>1029</v>
      </c>
      <c r="S76" s="13" t="n">
        <f aca="false">R76/I76</f>
        <v>0.29085050453659</v>
      </c>
    </row>
    <row r="77" customFormat="false" ht="15" hidden="false" customHeight="false" outlineLevel="0" collapsed="false">
      <c r="A77" s="10" t="s">
        <v>22</v>
      </c>
      <c r="B77" s="11" t="s">
        <v>63</v>
      </c>
      <c r="C77" s="11" t="s">
        <v>27</v>
      </c>
      <c r="D77" s="11" t="s">
        <v>23</v>
      </c>
      <c r="E77" s="11"/>
      <c r="F77" s="11"/>
      <c r="G77" s="11"/>
      <c r="H77" s="11"/>
      <c r="I77" s="12" t="n">
        <v>3527.9</v>
      </c>
      <c r="J77" s="12" t="n">
        <v>3527900</v>
      </c>
      <c r="K77" s="12" t="n">
        <v>0</v>
      </c>
      <c r="L77" s="12" t="n">
        <v>3527900</v>
      </c>
      <c r="M77" s="12" t="n">
        <v>0</v>
      </c>
      <c r="N77" s="12" t="n">
        <v>3527900</v>
      </c>
      <c r="O77" s="12" t="n">
        <v>0</v>
      </c>
      <c r="P77" s="12" t="n">
        <v>3716600</v>
      </c>
      <c r="Q77" s="12" t="n">
        <v>3764900</v>
      </c>
      <c r="R77" s="12" t="n">
        <v>1027.7</v>
      </c>
      <c r="S77" s="13" t="n">
        <f aca="false">R77/I77</f>
        <v>0.291306442926387</v>
      </c>
    </row>
    <row r="78" customFormat="false" ht="25.5" hidden="false" customHeight="false" outlineLevel="0" collapsed="false">
      <c r="A78" s="10" t="s">
        <v>28</v>
      </c>
      <c r="B78" s="11" t="s">
        <v>63</v>
      </c>
      <c r="C78" s="11" t="s">
        <v>27</v>
      </c>
      <c r="D78" s="11" t="s">
        <v>29</v>
      </c>
      <c r="E78" s="11"/>
      <c r="F78" s="11"/>
      <c r="G78" s="11"/>
      <c r="H78" s="11"/>
      <c r="I78" s="12" t="n">
        <v>10</v>
      </c>
      <c r="J78" s="12" t="n">
        <v>10000</v>
      </c>
      <c r="K78" s="12" t="n">
        <v>0</v>
      </c>
      <c r="L78" s="12" t="n">
        <v>10000</v>
      </c>
      <c r="M78" s="12" t="n">
        <v>0</v>
      </c>
      <c r="N78" s="12" t="n">
        <v>10000</v>
      </c>
      <c r="O78" s="12" t="n">
        <v>0</v>
      </c>
      <c r="P78" s="12" t="n">
        <v>11000</v>
      </c>
      <c r="Q78" s="12" t="n">
        <v>11000</v>
      </c>
      <c r="R78" s="12" t="n">
        <v>1.3</v>
      </c>
      <c r="S78" s="13" t="n">
        <f aca="false">R78/I78</f>
        <v>0.13</v>
      </c>
    </row>
    <row r="79" customFormat="false" ht="25.5" hidden="false" customHeight="false" outlineLevel="0" collapsed="false">
      <c r="A79" s="10" t="s">
        <v>30</v>
      </c>
      <c r="B79" s="11" t="s">
        <v>63</v>
      </c>
      <c r="C79" s="11" t="s">
        <v>27</v>
      </c>
      <c r="D79" s="11" t="s">
        <v>31</v>
      </c>
      <c r="E79" s="11"/>
      <c r="F79" s="11"/>
      <c r="G79" s="11"/>
      <c r="H79" s="11"/>
      <c r="I79" s="12" t="n">
        <f aca="false">I80+I81</f>
        <v>483</v>
      </c>
      <c r="J79" s="12" t="n">
        <f aca="false">J80+J81</f>
        <v>483035</v>
      </c>
      <c r="K79" s="12" t="n">
        <f aca="false">K80+K81</f>
        <v>0</v>
      </c>
      <c r="L79" s="12" t="n">
        <f aca="false">L80+L81</f>
        <v>483035</v>
      </c>
      <c r="M79" s="12" t="n">
        <f aca="false">M80+M81</f>
        <v>0</v>
      </c>
      <c r="N79" s="12" t="n">
        <f aca="false">N80+N81</f>
        <v>483035</v>
      </c>
      <c r="O79" s="12" t="n">
        <f aca="false">O80+O81</f>
        <v>0</v>
      </c>
      <c r="P79" s="12" t="n">
        <f aca="false">P80+P81</f>
        <v>495500</v>
      </c>
      <c r="Q79" s="12" t="n">
        <f aca="false">Q80+Q81</f>
        <v>510700</v>
      </c>
      <c r="R79" s="12" t="n">
        <f aca="false">R80+R81</f>
        <v>105.5</v>
      </c>
      <c r="S79" s="13" t="n">
        <f aca="false">R79/I79</f>
        <v>0.218426501035197</v>
      </c>
    </row>
    <row r="80" customFormat="false" ht="38.25" hidden="false" customHeight="false" outlineLevel="0" collapsed="false">
      <c r="A80" s="10" t="s">
        <v>32</v>
      </c>
      <c r="B80" s="11" t="s">
        <v>63</v>
      </c>
      <c r="C80" s="11" t="s">
        <v>27</v>
      </c>
      <c r="D80" s="11" t="s">
        <v>33</v>
      </c>
      <c r="E80" s="11"/>
      <c r="F80" s="11"/>
      <c r="G80" s="11"/>
      <c r="H80" s="11"/>
      <c r="I80" s="12" t="n">
        <v>421</v>
      </c>
      <c r="J80" s="12" t="n">
        <v>420999</v>
      </c>
      <c r="K80" s="12" t="n">
        <v>0</v>
      </c>
      <c r="L80" s="12" t="n">
        <v>420999</v>
      </c>
      <c r="M80" s="12" t="n">
        <v>0</v>
      </c>
      <c r="N80" s="12" t="n">
        <v>420999</v>
      </c>
      <c r="O80" s="12" t="n">
        <v>0</v>
      </c>
      <c r="P80" s="12" t="n">
        <v>430700</v>
      </c>
      <c r="Q80" s="12" t="n">
        <v>440700</v>
      </c>
      <c r="R80" s="12" t="n">
        <v>98.4</v>
      </c>
      <c r="S80" s="13" t="n">
        <f aca="false">R80/I80</f>
        <v>0.233729216152019</v>
      </c>
    </row>
    <row r="81" customFormat="false" ht="25.5" hidden="false" customHeight="false" outlineLevel="0" collapsed="false">
      <c r="A81" s="10" t="s">
        <v>34</v>
      </c>
      <c r="B81" s="11" t="s">
        <v>63</v>
      </c>
      <c r="C81" s="11" t="s">
        <v>27</v>
      </c>
      <c r="D81" s="11" t="s">
        <v>35</v>
      </c>
      <c r="E81" s="11"/>
      <c r="F81" s="11"/>
      <c r="G81" s="11"/>
      <c r="H81" s="11"/>
      <c r="I81" s="12" t="n">
        <v>62</v>
      </c>
      <c r="J81" s="12" t="n">
        <v>62036</v>
      </c>
      <c r="K81" s="12" t="n">
        <v>0</v>
      </c>
      <c r="L81" s="12" t="n">
        <v>62036</v>
      </c>
      <c r="M81" s="12" t="n">
        <v>0</v>
      </c>
      <c r="N81" s="12" t="n">
        <v>62036</v>
      </c>
      <c r="O81" s="12" t="n">
        <v>0</v>
      </c>
      <c r="P81" s="12" t="n">
        <v>64800</v>
      </c>
      <c r="Q81" s="12" t="n">
        <v>70000</v>
      </c>
      <c r="R81" s="12" t="n">
        <v>7.1</v>
      </c>
      <c r="S81" s="13" t="n">
        <f aca="false">R81/I81</f>
        <v>0.114516129032258</v>
      </c>
    </row>
    <row r="82" customFormat="false" ht="15" hidden="false" customHeight="false" outlineLevel="0" collapsed="false">
      <c r="A82" s="10" t="s">
        <v>56</v>
      </c>
      <c r="B82" s="11" t="s">
        <v>63</v>
      </c>
      <c r="C82" s="11" t="s">
        <v>57</v>
      </c>
      <c r="D82" s="11" t="s">
        <v>13</v>
      </c>
      <c r="E82" s="11"/>
      <c r="F82" s="11"/>
      <c r="G82" s="11"/>
      <c r="H82" s="11"/>
      <c r="I82" s="12" t="n">
        <f aca="false">I83</f>
        <v>31.2</v>
      </c>
      <c r="J82" s="12" t="n">
        <f aca="false">J83</f>
        <v>31230</v>
      </c>
      <c r="K82" s="12" t="n">
        <f aca="false">K83</f>
        <v>0</v>
      </c>
      <c r="L82" s="12" t="n">
        <f aca="false">L83</f>
        <v>31230</v>
      </c>
      <c r="M82" s="12" t="n">
        <f aca="false">M83</f>
        <v>0</v>
      </c>
      <c r="N82" s="12" t="n">
        <f aca="false">N83</f>
        <v>31230</v>
      </c>
      <c r="O82" s="12" t="n">
        <f aca="false">O83</f>
        <v>0</v>
      </c>
      <c r="P82" s="12" t="n">
        <f aca="false">P83</f>
        <v>0</v>
      </c>
      <c r="Q82" s="12" t="n">
        <f aca="false">Q83</f>
        <v>0</v>
      </c>
      <c r="R82" s="12" t="n">
        <f aca="false">R83</f>
        <v>31.2</v>
      </c>
      <c r="S82" s="13" t="n">
        <f aca="false">R82/I82</f>
        <v>1</v>
      </c>
    </row>
    <row r="83" customFormat="false" ht="15" hidden="false" customHeight="false" outlineLevel="0" collapsed="false">
      <c r="A83" s="10" t="s">
        <v>58</v>
      </c>
      <c r="B83" s="11" t="s">
        <v>63</v>
      </c>
      <c r="C83" s="11" t="s">
        <v>59</v>
      </c>
      <c r="D83" s="11" t="s">
        <v>13</v>
      </c>
      <c r="E83" s="11"/>
      <c r="F83" s="11"/>
      <c r="G83" s="11"/>
      <c r="H83" s="11"/>
      <c r="I83" s="12" t="n">
        <f aca="false">I84</f>
        <v>31.2</v>
      </c>
      <c r="J83" s="12" t="n">
        <f aca="false">J84</f>
        <v>31230</v>
      </c>
      <c r="K83" s="12" t="n">
        <f aca="false">K84</f>
        <v>0</v>
      </c>
      <c r="L83" s="12" t="n">
        <f aca="false">L84</f>
        <v>31230</v>
      </c>
      <c r="M83" s="12" t="n">
        <f aca="false">M84</f>
        <v>0</v>
      </c>
      <c r="N83" s="12" t="n">
        <f aca="false">N84</f>
        <v>31230</v>
      </c>
      <c r="O83" s="12" t="n">
        <f aca="false">O84</f>
        <v>0</v>
      </c>
      <c r="P83" s="12" t="n">
        <f aca="false">P84</f>
        <v>0</v>
      </c>
      <c r="Q83" s="12" t="n">
        <f aca="false">Q84</f>
        <v>0</v>
      </c>
      <c r="R83" s="12" t="n">
        <f aca="false">R84</f>
        <v>31.2</v>
      </c>
      <c r="S83" s="13" t="n">
        <f aca="false">R83/I83</f>
        <v>1</v>
      </c>
    </row>
    <row r="84" customFormat="false" ht="15" hidden="false" customHeight="false" outlineLevel="0" collapsed="false">
      <c r="A84" s="10" t="s">
        <v>68</v>
      </c>
      <c r="B84" s="11" t="s">
        <v>63</v>
      </c>
      <c r="C84" s="11" t="s">
        <v>59</v>
      </c>
      <c r="D84" s="11" t="s">
        <v>69</v>
      </c>
      <c r="E84" s="11"/>
      <c r="F84" s="11"/>
      <c r="G84" s="11"/>
      <c r="H84" s="11"/>
      <c r="I84" s="12" t="n">
        <v>31.2</v>
      </c>
      <c r="J84" s="12" t="n">
        <v>31230</v>
      </c>
      <c r="K84" s="12" t="n">
        <v>0</v>
      </c>
      <c r="L84" s="12" t="n">
        <v>31230</v>
      </c>
      <c r="M84" s="12" t="n">
        <v>0</v>
      </c>
      <c r="N84" s="12" t="n">
        <v>31230</v>
      </c>
      <c r="O84" s="12" t="n">
        <v>0</v>
      </c>
      <c r="P84" s="12" t="n">
        <v>0</v>
      </c>
      <c r="Q84" s="12" t="n">
        <v>0</v>
      </c>
      <c r="R84" s="12" t="n">
        <v>31.2</v>
      </c>
      <c r="S84" s="13" t="n">
        <f aca="false">R84/I84</f>
        <v>1</v>
      </c>
    </row>
    <row r="85" customFormat="false" ht="38.25" hidden="false" customHeight="false" outlineLevel="0" collapsed="false">
      <c r="A85" s="10" t="s">
        <v>70</v>
      </c>
      <c r="B85" s="11" t="s">
        <v>63</v>
      </c>
      <c r="C85" s="11" t="s">
        <v>71</v>
      </c>
      <c r="D85" s="11" t="s">
        <v>13</v>
      </c>
      <c r="E85" s="11"/>
      <c r="F85" s="11"/>
      <c r="G85" s="11"/>
      <c r="H85" s="11"/>
      <c r="I85" s="12" t="n">
        <f aca="false">I86</f>
        <v>95</v>
      </c>
      <c r="J85" s="12" t="n">
        <f aca="false">J86</f>
        <v>95000</v>
      </c>
      <c r="K85" s="12" t="n">
        <f aca="false">K86</f>
        <v>0</v>
      </c>
      <c r="L85" s="12" t="n">
        <f aca="false">L86</f>
        <v>95000</v>
      </c>
      <c r="M85" s="12" t="n">
        <f aca="false">M86</f>
        <v>0</v>
      </c>
      <c r="N85" s="12" t="n">
        <f aca="false">N86</f>
        <v>95000</v>
      </c>
      <c r="O85" s="12" t="n">
        <f aca="false">O86</f>
        <v>0</v>
      </c>
      <c r="P85" s="12" t="n">
        <f aca="false">P86</f>
        <v>98000</v>
      </c>
      <c r="Q85" s="12" t="n">
        <f aca="false">Q86</f>
        <v>102000</v>
      </c>
      <c r="R85" s="12" t="n">
        <f aca="false">R86</f>
        <v>0</v>
      </c>
      <c r="S85" s="13" t="n">
        <f aca="false">R85/I85</f>
        <v>0</v>
      </c>
    </row>
    <row r="86" customFormat="false" ht="25.5" hidden="false" customHeight="false" outlineLevel="0" collapsed="false">
      <c r="A86" s="10" t="s">
        <v>72</v>
      </c>
      <c r="B86" s="11" t="s">
        <v>63</v>
      </c>
      <c r="C86" s="11" t="s">
        <v>73</v>
      </c>
      <c r="D86" s="11" t="s">
        <v>13</v>
      </c>
      <c r="E86" s="11"/>
      <c r="F86" s="11"/>
      <c r="G86" s="11"/>
      <c r="H86" s="11"/>
      <c r="I86" s="12" t="n">
        <f aca="false">I87</f>
        <v>95</v>
      </c>
      <c r="J86" s="12" t="n">
        <f aca="false">J87</f>
        <v>95000</v>
      </c>
      <c r="K86" s="12" t="n">
        <f aca="false">K87</f>
        <v>0</v>
      </c>
      <c r="L86" s="12" t="n">
        <f aca="false">L87</f>
        <v>95000</v>
      </c>
      <c r="M86" s="12" t="n">
        <f aca="false">M87</f>
        <v>0</v>
      </c>
      <c r="N86" s="12" t="n">
        <f aca="false">N87</f>
        <v>95000</v>
      </c>
      <c r="O86" s="12" t="n">
        <f aca="false">O87</f>
        <v>0</v>
      </c>
      <c r="P86" s="12" t="n">
        <f aca="false">P87</f>
        <v>98000</v>
      </c>
      <c r="Q86" s="12" t="n">
        <f aca="false">Q87</f>
        <v>102000</v>
      </c>
      <c r="R86" s="12" t="n">
        <f aca="false">R87</f>
        <v>0</v>
      </c>
      <c r="S86" s="13" t="n">
        <f aca="false">R86/I86</f>
        <v>0</v>
      </c>
    </row>
    <row r="87" customFormat="false" ht="25.5" hidden="false" customHeight="false" outlineLevel="0" collapsed="false">
      <c r="A87" s="10" t="s">
        <v>30</v>
      </c>
      <c r="B87" s="11" t="s">
        <v>63</v>
      </c>
      <c r="C87" s="11" t="s">
        <v>73</v>
      </c>
      <c r="D87" s="11" t="s">
        <v>31</v>
      </c>
      <c r="E87" s="11"/>
      <c r="F87" s="11"/>
      <c r="G87" s="11"/>
      <c r="H87" s="11"/>
      <c r="I87" s="12" t="n">
        <f aca="false">I88</f>
        <v>95</v>
      </c>
      <c r="J87" s="12" t="n">
        <f aca="false">J88</f>
        <v>95000</v>
      </c>
      <c r="K87" s="12" t="n">
        <f aca="false">K88</f>
        <v>0</v>
      </c>
      <c r="L87" s="12" t="n">
        <f aca="false">L88</f>
        <v>95000</v>
      </c>
      <c r="M87" s="12" t="n">
        <f aca="false">M88</f>
        <v>0</v>
      </c>
      <c r="N87" s="12" t="n">
        <f aca="false">N88</f>
        <v>95000</v>
      </c>
      <c r="O87" s="12" t="n">
        <f aca="false">O88</f>
        <v>0</v>
      </c>
      <c r="P87" s="12" t="n">
        <f aca="false">P88</f>
        <v>98000</v>
      </c>
      <c r="Q87" s="12" t="n">
        <f aca="false">Q88</f>
        <v>102000</v>
      </c>
      <c r="R87" s="12" t="n">
        <f aca="false">R88</f>
        <v>0</v>
      </c>
      <c r="S87" s="13" t="n">
        <f aca="false">R87/I87</f>
        <v>0</v>
      </c>
    </row>
    <row r="88" customFormat="false" ht="25.5" hidden="false" customHeight="false" outlineLevel="0" collapsed="false">
      <c r="A88" s="10" t="s">
        <v>34</v>
      </c>
      <c r="B88" s="11" t="s">
        <v>63</v>
      </c>
      <c r="C88" s="11" t="s">
        <v>73</v>
      </c>
      <c r="D88" s="11" t="s">
        <v>35</v>
      </c>
      <c r="E88" s="11"/>
      <c r="F88" s="11"/>
      <c r="G88" s="11"/>
      <c r="H88" s="11"/>
      <c r="I88" s="12" t="n">
        <v>95</v>
      </c>
      <c r="J88" s="12" t="n">
        <v>95000</v>
      </c>
      <c r="K88" s="12" t="n">
        <v>0</v>
      </c>
      <c r="L88" s="12" t="n">
        <v>95000</v>
      </c>
      <c r="M88" s="12" t="n">
        <v>0</v>
      </c>
      <c r="N88" s="12" t="n">
        <v>95000</v>
      </c>
      <c r="O88" s="12" t="n">
        <v>0</v>
      </c>
      <c r="P88" s="12" t="n">
        <v>98000</v>
      </c>
      <c r="Q88" s="12" t="n">
        <v>102000</v>
      </c>
      <c r="R88" s="12" t="n">
        <v>0</v>
      </c>
      <c r="S88" s="13" t="n">
        <f aca="false">R88/I88</f>
        <v>0</v>
      </c>
    </row>
    <row r="89" customFormat="false" ht="25.5" hidden="false" customHeight="false" outlineLevel="0" collapsed="false">
      <c r="A89" s="10" t="s">
        <v>74</v>
      </c>
      <c r="B89" s="11" t="s">
        <v>63</v>
      </c>
      <c r="C89" s="11" t="s">
        <v>75</v>
      </c>
      <c r="D89" s="11" t="s">
        <v>13</v>
      </c>
      <c r="E89" s="11"/>
      <c r="F89" s="11"/>
      <c r="G89" s="11"/>
      <c r="H89" s="11"/>
      <c r="I89" s="12" t="n">
        <f aca="false">I90</f>
        <v>8694</v>
      </c>
      <c r="J89" s="12" t="n">
        <f aca="false">J90</f>
        <v>8694073</v>
      </c>
      <c r="K89" s="12" t="n">
        <f aca="false">K90</f>
        <v>0</v>
      </c>
      <c r="L89" s="12" t="n">
        <f aca="false">L90</f>
        <v>8694073</v>
      </c>
      <c r="M89" s="12" t="n">
        <f aca="false">M90</f>
        <v>0</v>
      </c>
      <c r="N89" s="12" t="n">
        <f aca="false">N90</f>
        <v>8694073</v>
      </c>
      <c r="O89" s="12" t="n">
        <f aca="false">O90</f>
        <v>0</v>
      </c>
      <c r="P89" s="12" t="n">
        <f aca="false">P90</f>
        <v>8602800</v>
      </c>
      <c r="Q89" s="12" t="n">
        <f aca="false">Q90</f>
        <v>8848200</v>
      </c>
      <c r="R89" s="12" t="n">
        <f aca="false">R90</f>
        <v>1790.4</v>
      </c>
      <c r="S89" s="13" t="n">
        <f aca="false">R89/I89</f>
        <v>0.205935127674258</v>
      </c>
    </row>
    <row r="90" customFormat="false" ht="25.5" hidden="false" customHeight="false" outlineLevel="0" collapsed="false">
      <c r="A90" s="10" t="s">
        <v>76</v>
      </c>
      <c r="B90" s="11" t="s">
        <v>63</v>
      </c>
      <c r="C90" s="11" t="s">
        <v>77</v>
      </c>
      <c r="D90" s="11" t="s">
        <v>13</v>
      </c>
      <c r="E90" s="11"/>
      <c r="F90" s="11"/>
      <c r="G90" s="11"/>
      <c r="H90" s="11"/>
      <c r="I90" s="12" t="n">
        <f aca="false">I91+I94+I97</f>
        <v>8694</v>
      </c>
      <c r="J90" s="12" t="n">
        <f aca="false">J91+J94+J97</f>
        <v>8694073</v>
      </c>
      <c r="K90" s="12" t="n">
        <f aca="false">K91+K94+K97</f>
        <v>0</v>
      </c>
      <c r="L90" s="12" t="n">
        <f aca="false">L91+L94+L97</f>
        <v>8694073</v>
      </c>
      <c r="M90" s="12" t="n">
        <f aca="false">M91+M94+M97</f>
        <v>0</v>
      </c>
      <c r="N90" s="12" t="n">
        <f aca="false">N91+N94+N97</f>
        <v>8694073</v>
      </c>
      <c r="O90" s="12" t="n">
        <f aca="false">O91+O94+O97</f>
        <v>0</v>
      </c>
      <c r="P90" s="12" t="n">
        <f aca="false">P91+P94+P97</f>
        <v>8602800</v>
      </c>
      <c r="Q90" s="12" t="n">
        <f aca="false">Q91+Q94+Q97</f>
        <v>8848200</v>
      </c>
      <c r="R90" s="12" t="n">
        <f aca="false">R91+R94+R97</f>
        <v>1790.4</v>
      </c>
      <c r="S90" s="13" t="n">
        <f aca="false">R90/I90</f>
        <v>0.205935127674258</v>
      </c>
    </row>
    <row r="91" customFormat="false" ht="25.5" hidden="false" customHeight="false" outlineLevel="0" collapsed="false">
      <c r="A91" s="10" t="s">
        <v>78</v>
      </c>
      <c r="B91" s="11" t="s">
        <v>63</v>
      </c>
      <c r="C91" s="11" t="s">
        <v>77</v>
      </c>
      <c r="D91" s="11" t="s">
        <v>79</v>
      </c>
      <c r="E91" s="11"/>
      <c r="F91" s="11"/>
      <c r="G91" s="11"/>
      <c r="H91" s="11"/>
      <c r="I91" s="12" t="n">
        <f aca="false">I92+I93</f>
        <v>4776.2</v>
      </c>
      <c r="J91" s="12" t="n">
        <f aca="false">J92+J93</f>
        <v>4776200</v>
      </c>
      <c r="K91" s="12" t="n">
        <f aca="false">K92+K93</f>
        <v>0</v>
      </c>
      <c r="L91" s="12" t="n">
        <f aca="false">L92+L93</f>
        <v>4776200</v>
      </c>
      <c r="M91" s="12" t="n">
        <f aca="false">M92+M93</f>
        <v>0</v>
      </c>
      <c r="N91" s="12" t="n">
        <f aca="false">N92+N93</f>
        <v>4776200</v>
      </c>
      <c r="O91" s="12" t="n">
        <f aca="false">O92+O93</f>
        <v>0</v>
      </c>
      <c r="P91" s="12" t="n">
        <f aca="false">P92+P93</f>
        <v>4840700</v>
      </c>
      <c r="Q91" s="12" t="n">
        <f aca="false">Q92+Q93</f>
        <v>4906300</v>
      </c>
      <c r="R91" s="12" t="n">
        <f aca="false">R92+R93</f>
        <v>814.8</v>
      </c>
      <c r="S91" s="13" t="n">
        <f aca="false">R91/I91</f>
        <v>0.170595871194674</v>
      </c>
    </row>
    <row r="92" customFormat="false" ht="15" hidden="false" customHeight="false" outlineLevel="0" collapsed="false">
      <c r="A92" s="10" t="s">
        <v>22</v>
      </c>
      <c r="B92" s="11" t="s">
        <v>63</v>
      </c>
      <c r="C92" s="11" t="s">
        <v>77</v>
      </c>
      <c r="D92" s="11" t="s">
        <v>80</v>
      </c>
      <c r="E92" s="11"/>
      <c r="F92" s="11"/>
      <c r="G92" s="11"/>
      <c r="H92" s="11"/>
      <c r="I92" s="12" t="n">
        <v>4709.7</v>
      </c>
      <c r="J92" s="12" t="n">
        <v>4709700</v>
      </c>
      <c r="K92" s="12" t="n">
        <v>0</v>
      </c>
      <c r="L92" s="12" t="n">
        <v>4709700</v>
      </c>
      <c r="M92" s="12" t="n">
        <v>0</v>
      </c>
      <c r="N92" s="12" t="n">
        <v>4709700</v>
      </c>
      <c r="O92" s="12" t="n">
        <v>0</v>
      </c>
      <c r="P92" s="12" t="n">
        <v>4770900</v>
      </c>
      <c r="Q92" s="12" t="n">
        <v>4833000</v>
      </c>
      <c r="R92" s="12" t="n">
        <v>806.8</v>
      </c>
      <c r="S92" s="13" t="n">
        <f aca="false">R92/I92</f>
        <v>0.171306027984797</v>
      </c>
    </row>
    <row r="93" customFormat="false" ht="25.5" hidden="false" customHeight="false" outlineLevel="0" collapsed="false">
      <c r="A93" s="10" t="s">
        <v>28</v>
      </c>
      <c r="B93" s="11" t="s">
        <v>63</v>
      </c>
      <c r="C93" s="11" t="s">
        <v>77</v>
      </c>
      <c r="D93" s="11" t="s">
        <v>81</v>
      </c>
      <c r="E93" s="11"/>
      <c r="F93" s="11"/>
      <c r="G93" s="11"/>
      <c r="H93" s="11"/>
      <c r="I93" s="12" t="n">
        <v>66.5</v>
      </c>
      <c r="J93" s="12" t="n">
        <v>66500</v>
      </c>
      <c r="K93" s="12" t="n">
        <v>0</v>
      </c>
      <c r="L93" s="12" t="n">
        <v>66500</v>
      </c>
      <c r="M93" s="12" t="n">
        <v>0</v>
      </c>
      <c r="N93" s="12" t="n">
        <v>66500</v>
      </c>
      <c r="O93" s="12" t="n">
        <v>0</v>
      </c>
      <c r="P93" s="12" t="n">
        <v>69800</v>
      </c>
      <c r="Q93" s="12" t="n">
        <v>73300</v>
      </c>
      <c r="R93" s="12" t="n">
        <v>8</v>
      </c>
      <c r="S93" s="13" t="n">
        <f aca="false">R93/I93</f>
        <v>0.120300751879699</v>
      </c>
    </row>
    <row r="94" customFormat="false" ht="25.5" hidden="false" customHeight="false" outlineLevel="0" collapsed="false">
      <c r="A94" s="10" t="s">
        <v>30</v>
      </c>
      <c r="B94" s="11" t="s">
        <v>63</v>
      </c>
      <c r="C94" s="11" t="s">
        <v>77</v>
      </c>
      <c r="D94" s="11" t="s">
        <v>31</v>
      </c>
      <c r="E94" s="11"/>
      <c r="F94" s="11"/>
      <c r="G94" s="11"/>
      <c r="H94" s="11"/>
      <c r="I94" s="12" t="n">
        <f aca="false">I95+I96</f>
        <v>3851.7</v>
      </c>
      <c r="J94" s="12" t="n">
        <f aca="false">J95+J96</f>
        <v>3851727</v>
      </c>
      <c r="K94" s="12" t="n">
        <f aca="false">K95+K96</f>
        <v>0</v>
      </c>
      <c r="L94" s="12" t="n">
        <f aca="false">L95+L96</f>
        <v>3851727</v>
      </c>
      <c r="M94" s="12" t="n">
        <f aca="false">M95+M96</f>
        <v>0</v>
      </c>
      <c r="N94" s="12" t="n">
        <f aca="false">N95+N96</f>
        <v>3851727</v>
      </c>
      <c r="O94" s="12" t="n">
        <f aca="false">O95+O96</f>
        <v>0</v>
      </c>
      <c r="P94" s="12" t="n">
        <f aca="false">P95+P96</f>
        <v>3762100</v>
      </c>
      <c r="Q94" s="12" t="n">
        <f aca="false">Q95+Q96</f>
        <v>3941900</v>
      </c>
      <c r="R94" s="12" t="n">
        <f aca="false">R95+R96</f>
        <v>973.6</v>
      </c>
      <c r="S94" s="13" t="n">
        <f aca="false">R94/I94</f>
        <v>0.252771503491965</v>
      </c>
    </row>
    <row r="95" customFormat="false" ht="38.25" hidden="false" customHeight="false" outlineLevel="0" collapsed="false">
      <c r="A95" s="10" t="s">
        <v>32</v>
      </c>
      <c r="B95" s="11" t="s">
        <v>63</v>
      </c>
      <c r="C95" s="11" t="s">
        <v>77</v>
      </c>
      <c r="D95" s="11" t="s">
        <v>33</v>
      </c>
      <c r="E95" s="11"/>
      <c r="F95" s="11"/>
      <c r="G95" s="11"/>
      <c r="H95" s="11"/>
      <c r="I95" s="12" t="n">
        <v>181.4</v>
      </c>
      <c r="J95" s="12" t="n">
        <v>181400</v>
      </c>
      <c r="K95" s="12" t="n">
        <v>0</v>
      </c>
      <c r="L95" s="12" t="n">
        <v>181400</v>
      </c>
      <c r="M95" s="12" t="n">
        <v>0</v>
      </c>
      <c r="N95" s="12" t="n">
        <v>181400</v>
      </c>
      <c r="O95" s="12" t="n">
        <v>0</v>
      </c>
      <c r="P95" s="12" t="n">
        <v>166000</v>
      </c>
      <c r="Q95" s="12" t="n">
        <v>176100</v>
      </c>
      <c r="R95" s="12" t="n">
        <v>26.8</v>
      </c>
      <c r="S95" s="13" t="n">
        <f aca="false">R95/I95</f>
        <v>0.14773980154355</v>
      </c>
    </row>
    <row r="96" customFormat="false" ht="25.5" hidden="false" customHeight="false" outlineLevel="0" collapsed="false">
      <c r="A96" s="10" t="s">
        <v>34</v>
      </c>
      <c r="B96" s="11" t="s">
        <v>63</v>
      </c>
      <c r="C96" s="11" t="s">
        <v>77</v>
      </c>
      <c r="D96" s="11" t="s">
        <v>35</v>
      </c>
      <c r="E96" s="11"/>
      <c r="F96" s="11"/>
      <c r="G96" s="11"/>
      <c r="H96" s="11"/>
      <c r="I96" s="12" t="n">
        <v>3670.3</v>
      </c>
      <c r="J96" s="12" t="n">
        <v>3670327</v>
      </c>
      <c r="K96" s="12" t="n">
        <v>0</v>
      </c>
      <c r="L96" s="12" t="n">
        <v>3670327</v>
      </c>
      <c r="M96" s="12" t="n">
        <v>0</v>
      </c>
      <c r="N96" s="12" t="n">
        <v>3670327</v>
      </c>
      <c r="O96" s="12" t="n">
        <v>0</v>
      </c>
      <c r="P96" s="12" t="n">
        <v>3596100</v>
      </c>
      <c r="Q96" s="12" t="n">
        <v>3765800</v>
      </c>
      <c r="R96" s="12" t="n">
        <v>946.8</v>
      </c>
      <c r="S96" s="13" t="n">
        <f aca="false">R96/I96</f>
        <v>0.257962564368035</v>
      </c>
    </row>
    <row r="97" customFormat="false" ht="38.25" hidden="false" customHeight="false" outlineLevel="0" collapsed="false">
      <c r="A97" s="10" t="s">
        <v>36</v>
      </c>
      <c r="B97" s="11" t="s">
        <v>63</v>
      </c>
      <c r="C97" s="11" t="s">
        <v>77</v>
      </c>
      <c r="D97" s="11" t="s">
        <v>37</v>
      </c>
      <c r="E97" s="11"/>
      <c r="F97" s="11"/>
      <c r="G97" s="11"/>
      <c r="H97" s="11"/>
      <c r="I97" s="12" t="n">
        <f aca="false">I98+I99</f>
        <v>66.1</v>
      </c>
      <c r="J97" s="12" t="n">
        <f aca="false">J98+J99</f>
        <v>66146</v>
      </c>
      <c r="K97" s="12" t="n">
        <f aca="false">K98+K99</f>
        <v>0</v>
      </c>
      <c r="L97" s="12" t="n">
        <f aca="false">L98+L99</f>
        <v>66146</v>
      </c>
      <c r="M97" s="12" t="n">
        <f aca="false">M98+M99</f>
        <v>0</v>
      </c>
      <c r="N97" s="12" t="n">
        <f aca="false">N98+N99</f>
        <v>66146</v>
      </c>
      <c r="O97" s="12" t="n">
        <f aca="false">O98+O99</f>
        <v>0</v>
      </c>
      <c r="P97" s="12" t="n">
        <f aca="false">P98+P99</f>
        <v>0</v>
      </c>
      <c r="Q97" s="12" t="n">
        <f aca="false">Q98+Q99</f>
        <v>0</v>
      </c>
      <c r="R97" s="12" t="n">
        <f aca="false">R98+R99</f>
        <v>2</v>
      </c>
      <c r="S97" s="13" t="n">
        <f aca="false">R97/I97</f>
        <v>0.0302571860816944</v>
      </c>
    </row>
    <row r="98" customFormat="false" ht="25.5" hidden="false" customHeight="false" outlineLevel="0" collapsed="false">
      <c r="A98" s="10" t="s">
        <v>38</v>
      </c>
      <c r="B98" s="11" t="s">
        <v>63</v>
      </c>
      <c r="C98" s="11" t="s">
        <v>77</v>
      </c>
      <c r="D98" s="11" t="s">
        <v>39</v>
      </c>
      <c r="E98" s="11"/>
      <c r="F98" s="11"/>
      <c r="G98" s="11"/>
      <c r="H98" s="11"/>
      <c r="I98" s="12" t="n">
        <v>16</v>
      </c>
      <c r="J98" s="12" t="n">
        <v>16018</v>
      </c>
      <c r="K98" s="12" t="n">
        <v>0</v>
      </c>
      <c r="L98" s="12" t="n">
        <v>16018</v>
      </c>
      <c r="M98" s="12" t="n">
        <v>0</v>
      </c>
      <c r="N98" s="12" t="n">
        <v>16018</v>
      </c>
      <c r="O98" s="12" t="n">
        <v>0</v>
      </c>
      <c r="P98" s="12" t="n">
        <v>0</v>
      </c>
      <c r="Q98" s="12" t="n">
        <v>0</v>
      </c>
      <c r="R98" s="12" t="n">
        <v>0</v>
      </c>
      <c r="S98" s="13" t="n">
        <f aca="false">R98/I98</f>
        <v>0</v>
      </c>
    </row>
    <row r="99" customFormat="false" ht="25.5" hidden="false" customHeight="false" outlineLevel="0" collapsed="false">
      <c r="A99" s="10" t="s">
        <v>40</v>
      </c>
      <c r="B99" s="11" t="s">
        <v>63</v>
      </c>
      <c r="C99" s="11" t="s">
        <v>77</v>
      </c>
      <c r="D99" s="11" t="s">
        <v>41</v>
      </c>
      <c r="E99" s="11"/>
      <c r="F99" s="11"/>
      <c r="G99" s="11"/>
      <c r="H99" s="11"/>
      <c r="I99" s="12" t="n">
        <v>50.1</v>
      </c>
      <c r="J99" s="12" t="n">
        <v>50128</v>
      </c>
      <c r="K99" s="12" t="n">
        <v>0</v>
      </c>
      <c r="L99" s="12" t="n">
        <v>50128</v>
      </c>
      <c r="M99" s="12" t="n">
        <v>0</v>
      </c>
      <c r="N99" s="12" t="n">
        <v>50128</v>
      </c>
      <c r="O99" s="12" t="n">
        <v>0</v>
      </c>
      <c r="P99" s="12" t="n">
        <v>0</v>
      </c>
      <c r="Q99" s="12" t="n">
        <v>0</v>
      </c>
      <c r="R99" s="12" t="n">
        <v>2</v>
      </c>
      <c r="S99" s="13" t="n">
        <f aca="false">R99/I99</f>
        <v>0.0399201596806387</v>
      </c>
    </row>
    <row r="100" customFormat="false" ht="15" hidden="false" customHeight="false" outlineLevel="0" collapsed="false">
      <c r="A100" s="10" t="s">
        <v>82</v>
      </c>
      <c r="B100" s="11" t="s">
        <v>63</v>
      </c>
      <c r="C100" s="11" t="s">
        <v>83</v>
      </c>
      <c r="D100" s="11" t="s">
        <v>13</v>
      </c>
      <c r="E100" s="11"/>
      <c r="F100" s="11"/>
      <c r="G100" s="11"/>
      <c r="H100" s="11"/>
      <c r="I100" s="12" t="n">
        <f aca="false">I101+I107+I110+I113+I104</f>
        <v>1683.3</v>
      </c>
      <c r="J100" s="12" t="n">
        <f aca="false">J101+J107+J110+J113+J104</f>
        <v>1683264</v>
      </c>
      <c r="K100" s="12" t="n">
        <f aca="false">K101+K107+K110+K113+K104</f>
        <v>0</v>
      </c>
      <c r="L100" s="12" t="n">
        <f aca="false">L101+L107+L110+L113+L104</f>
        <v>1683264</v>
      </c>
      <c r="M100" s="12" t="n">
        <f aca="false">M101+M107+M110+M113+M104</f>
        <v>0</v>
      </c>
      <c r="N100" s="12" t="n">
        <f aca="false">N101+N107+N110+N113+N104</f>
        <v>1683264</v>
      </c>
      <c r="O100" s="12" t="n">
        <f aca="false">O101+O107+O110+O113+O104</f>
        <v>0</v>
      </c>
      <c r="P100" s="12" t="n">
        <f aca="false">P101+P107+P110+P113+P104</f>
        <v>403000</v>
      </c>
      <c r="Q100" s="12" t="n">
        <f aca="false">Q101+Q107+Q110+Q113+Q104</f>
        <v>264000</v>
      </c>
      <c r="R100" s="12" t="n">
        <f aca="false">R101+R107+R110+R113+R104</f>
        <v>47.5</v>
      </c>
      <c r="S100" s="13" t="n">
        <f aca="false">R100/I100</f>
        <v>0.0282183805619913</v>
      </c>
    </row>
    <row r="101" customFormat="false" ht="63.75" hidden="false" customHeight="false" outlineLevel="0" collapsed="false">
      <c r="A101" s="10" t="s">
        <v>84</v>
      </c>
      <c r="B101" s="11" t="s">
        <v>63</v>
      </c>
      <c r="C101" s="11" t="s">
        <v>85</v>
      </c>
      <c r="D101" s="11" t="s">
        <v>13</v>
      </c>
      <c r="E101" s="11"/>
      <c r="F101" s="11"/>
      <c r="G101" s="11"/>
      <c r="H101" s="11"/>
      <c r="I101" s="12" t="n">
        <f aca="false">I102</f>
        <v>200</v>
      </c>
      <c r="J101" s="12" t="n">
        <f aca="false">J102</f>
        <v>200000</v>
      </c>
      <c r="K101" s="12" t="n">
        <f aca="false">K102</f>
        <v>0</v>
      </c>
      <c r="L101" s="12" t="n">
        <f aca="false">L102</f>
        <v>200000</v>
      </c>
      <c r="M101" s="12" t="n">
        <f aca="false">M102</f>
        <v>0</v>
      </c>
      <c r="N101" s="12" t="n">
        <f aca="false">N102</f>
        <v>200000</v>
      </c>
      <c r="O101" s="12" t="n">
        <f aca="false">O102</f>
        <v>0</v>
      </c>
      <c r="P101" s="12" t="n">
        <f aca="false">P102</f>
        <v>0</v>
      </c>
      <c r="Q101" s="12" t="n">
        <f aca="false">Q102</f>
        <v>0</v>
      </c>
      <c r="R101" s="12" t="n">
        <f aca="false">R102</f>
        <v>14.6</v>
      </c>
      <c r="S101" s="13" t="n">
        <f aca="false">R101/I101</f>
        <v>0.073</v>
      </c>
    </row>
    <row r="102" customFormat="false" ht="25.5" hidden="false" customHeight="false" outlineLevel="0" collapsed="false">
      <c r="A102" s="10" t="s">
        <v>30</v>
      </c>
      <c r="B102" s="11" t="s">
        <v>63</v>
      </c>
      <c r="C102" s="11" t="s">
        <v>85</v>
      </c>
      <c r="D102" s="11" t="s">
        <v>31</v>
      </c>
      <c r="E102" s="11"/>
      <c r="F102" s="11"/>
      <c r="G102" s="11"/>
      <c r="H102" s="11"/>
      <c r="I102" s="12" t="n">
        <f aca="false">I103</f>
        <v>200</v>
      </c>
      <c r="J102" s="12" t="n">
        <f aca="false">J103</f>
        <v>200000</v>
      </c>
      <c r="K102" s="12" t="n">
        <f aca="false">K103</f>
        <v>0</v>
      </c>
      <c r="L102" s="12" t="n">
        <f aca="false">L103</f>
        <v>200000</v>
      </c>
      <c r="M102" s="12" t="n">
        <f aca="false">M103</f>
        <v>0</v>
      </c>
      <c r="N102" s="12" t="n">
        <f aca="false">N103</f>
        <v>200000</v>
      </c>
      <c r="O102" s="12" t="n">
        <f aca="false">O103</f>
        <v>0</v>
      </c>
      <c r="P102" s="12" t="n">
        <f aca="false">P103</f>
        <v>0</v>
      </c>
      <c r="Q102" s="12" t="n">
        <f aca="false">Q103</f>
        <v>0</v>
      </c>
      <c r="R102" s="12" t="n">
        <f aca="false">R103</f>
        <v>14.6</v>
      </c>
      <c r="S102" s="13" t="n">
        <f aca="false">R102/I102</f>
        <v>0.073</v>
      </c>
    </row>
    <row r="103" customFormat="false" ht="25.5" hidden="false" customHeight="false" outlineLevel="0" collapsed="false">
      <c r="A103" s="10" t="s">
        <v>34</v>
      </c>
      <c r="B103" s="11" t="s">
        <v>63</v>
      </c>
      <c r="C103" s="11" t="s">
        <v>85</v>
      </c>
      <c r="D103" s="11" t="s">
        <v>35</v>
      </c>
      <c r="E103" s="11"/>
      <c r="F103" s="11"/>
      <c r="G103" s="11"/>
      <c r="H103" s="11"/>
      <c r="I103" s="12" t="n">
        <v>200</v>
      </c>
      <c r="J103" s="12" t="n">
        <v>200000</v>
      </c>
      <c r="K103" s="12" t="n">
        <v>0</v>
      </c>
      <c r="L103" s="12" t="n">
        <v>200000</v>
      </c>
      <c r="M103" s="12" t="n">
        <v>0</v>
      </c>
      <c r="N103" s="12" t="n">
        <v>200000</v>
      </c>
      <c r="O103" s="12" t="n">
        <v>0</v>
      </c>
      <c r="P103" s="12" t="n">
        <v>0</v>
      </c>
      <c r="Q103" s="12" t="n">
        <v>0</v>
      </c>
      <c r="R103" s="12" t="n">
        <v>14.6</v>
      </c>
      <c r="S103" s="13" t="n">
        <f aca="false">R103/I103</f>
        <v>0.073</v>
      </c>
    </row>
    <row r="104" customFormat="false" ht="89.25" hidden="false" customHeight="false" outlineLevel="0" collapsed="false">
      <c r="A104" s="10" t="s">
        <v>86</v>
      </c>
      <c r="B104" s="11" t="s">
        <v>63</v>
      </c>
      <c r="C104" s="11" t="s">
        <v>87</v>
      </c>
      <c r="D104" s="11" t="s">
        <v>13</v>
      </c>
      <c r="E104" s="11"/>
      <c r="F104" s="11"/>
      <c r="G104" s="11"/>
      <c r="H104" s="11"/>
      <c r="I104" s="12" t="n">
        <f aca="false">I105</f>
        <v>507.5</v>
      </c>
      <c r="J104" s="12" t="n">
        <f aca="false">J105</f>
        <v>507500</v>
      </c>
      <c r="K104" s="12" t="n">
        <f aca="false">K105</f>
        <v>0</v>
      </c>
      <c r="L104" s="12" t="n">
        <f aca="false">L105</f>
        <v>507500</v>
      </c>
      <c r="M104" s="12" t="n">
        <f aca="false">M105</f>
        <v>0</v>
      </c>
      <c r="N104" s="12" t="n">
        <f aca="false">N105</f>
        <v>507500</v>
      </c>
      <c r="O104" s="12" t="n">
        <f aca="false">O105</f>
        <v>0</v>
      </c>
      <c r="P104" s="12" t="n">
        <f aca="false">P105</f>
        <v>403000</v>
      </c>
      <c r="Q104" s="12" t="n">
        <f aca="false">Q105</f>
        <v>264000</v>
      </c>
      <c r="R104" s="12" t="n">
        <f aca="false">R105</f>
        <v>0</v>
      </c>
      <c r="S104" s="13" t="n">
        <f aca="false">R104/I104</f>
        <v>0</v>
      </c>
    </row>
    <row r="105" customFormat="false" ht="25.5" hidden="false" customHeight="false" outlineLevel="0" collapsed="false">
      <c r="A105" s="10" t="s">
        <v>30</v>
      </c>
      <c r="B105" s="11" t="s">
        <v>63</v>
      </c>
      <c r="C105" s="11" t="s">
        <v>87</v>
      </c>
      <c r="D105" s="11" t="s">
        <v>31</v>
      </c>
      <c r="E105" s="11"/>
      <c r="F105" s="11"/>
      <c r="G105" s="11"/>
      <c r="H105" s="11"/>
      <c r="I105" s="12" t="n">
        <f aca="false">I106</f>
        <v>507.5</v>
      </c>
      <c r="J105" s="12" t="n">
        <f aca="false">J106</f>
        <v>507500</v>
      </c>
      <c r="K105" s="12" t="n">
        <f aca="false">K106</f>
        <v>0</v>
      </c>
      <c r="L105" s="12" t="n">
        <f aca="false">L106</f>
        <v>507500</v>
      </c>
      <c r="M105" s="12" t="n">
        <f aca="false">M106</f>
        <v>0</v>
      </c>
      <c r="N105" s="12" t="n">
        <f aca="false">N106</f>
        <v>507500</v>
      </c>
      <c r="O105" s="12" t="n">
        <f aca="false">O106</f>
        <v>0</v>
      </c>
      <c r="P105" s="12" t="n">
        <f aca="false">P106</f>
        <v>403000</v>
      </c>
      <c r="Q105" s="12" t="n">
        <f aca="false">Q106</f>
        <v>264000</v>
      </c>
      <c r="R105" s="12" t="n">
        <f aca="false">R106</f>
        <v>0</v>
      </c>
      <c r="S105" s="13" t="n">
        <f aca="false">R105/I105</f>
        <v>0</v>
      </c>
    </row>
    <row r="106" customFormat="false" ht="25.5" hidden="false" customHeight="false" outlineLevel="0" collapsed="false">
      <c r="A106" s="10" t="s">
        <v>34</v>
      </c>
      <c r="B106" s="11" t="s">
        <v>63</v>
      </c>
      <c r="C106" s="11" t="s">
        <v>87</v>
      </c>
      <c r="D106" s="11" t="s">
        <v>35</v>
      </c>
      <c r="E106" s="11"/>
      <c r="F106" s="11"/>
      <c r="G106" s="11"/>
      <c r="H106" s="11"/>
      <c r="I106" s="12" t="n">
        <v>507.5</v>
      </c>
      <c r="J106" s="12" t="n">
        <v>507500</v>
      </c>
      <c r="K106" s="12" t="n">
        <v>0</v>
      </c>
      <c r="L106" s="12" t="n">
        <v>507500</v>
      </c>
      <c r="M106" s="12" t="n">
        <v>0</v>
      </c>
      <c r="N106" s="12" t="n">
        <v>507500</v>
      </c>
      <c r="O106" s="12" t="n">
        <v>0</v>
      </c>
      <c r="P106" s="12" t="n">
        <v>403000</v>
      </c>
      <c r="Q106" s="12" t="n">
        <v>264000</v>
      </c>
      <c r="R106" s="12" t="n">
        <v>0</v>
      </c>
      <c r="S106" s="13" t="n">
        <f aca="false">R106/I106</f>
        <v>0</v>
      </c>
    </row>
    <row r="107" customFormat="false" ht="63.75" hidden="false" customHeight="false" outlineLevel="0" collapsed="false">
      <c r="A107" s="10" t="s">
        <v>88</v>
      </c>
      <c r="B107" s="11" t="s">
        <v>63</v>
      </c>
      <c r="C107" s="11" t="s">
        <v>89</v>
      </c>
      <c r="D107" s="11" t="s">
        <v>13</v>
      </c>
      <c r="E107" s="11"/>
      <c r="F107" s="11"/>
      <c r="G107" s="11"/>
      <c r="H107" s="11"/>
      <c r="I107" s="12" t="n">
        <f aca="false">I108</f>
        <v>200</v>
      </c>
      <c r="J107" s="12" t="n">
        <f aca="false">J108</f>
        <v>200000</v>
      </c>
      <c r="K107" s="12" t="n">
        <f aca="false">K108</f>
        <v>0</v>
      </c>
      <c r="L107" s="12" t="n">
        <f aca="false">L108</f>
        <v>200000</v>
      </c>
      <c r="M107" s="12" t="n">
        <f aca="false">M108</f>
        <v>0</v>
      </c>
      <c r="N107" s="12" t="n">
        <f aca="false">N108</f>
        <v>200000</v>
      </c>
      <c r="O107" s="12" t="n">
        <f aca="false">O108</f>
        <v>0</v>
      </c>
      <c r="P107" s="12" t="n">
        <f aca="false">P108</f>
        <v>0</v>
      </c>
      <c r="Q107" s="12" t="n">
        <f aca="false">Q108</f>
        <v>0</v>
      </c>
      <c r="R107" s="12" t="n">
        <f aca="false">R108</f>
        <v>0</v>
      </c>
      <c r="S107" s="13" t="n">
        <f aca="false">R107/I107</f>
        <v>0</v>
      </c>
    </row>
    <row r="108" customFormat="false" ht="25.5" hidden="false" customHeight="false" outlineLevel="0" collapsed="false">
      <c r="A108" s="10" t="s">
        <v>30</v>
      </c>
      <c r="B108" s="11" t="s">
        <v>63</v>
      </c>
      <c r="C108" s="11" t="s">
        <v>89</v>
      </c>
      <c r="D108" s="11" t="s">
        <v>31</v>
      </c>
      <c r="E108" s="11"/>
      <c r="F108" s="11"/>
      <c r="G108" s="11"/>
      <c r="H108" s="11"/>
      <c r="I108" s="12" t="n">
        <f aca="false">I109</f>
        <v>200</v>
      </c>
      <c r="J108" s="12" t="n">
        <f aca="false">J109</f>
        <v>200000</v>
      </c>
      <c r="K108" s="12" t="n">
        <f aca="false">K109</f>
        <v>0</v>
      </c>
      <c r="L108" s="12" t="n">
        <f aca="false">L109</f>
        <v>200000</v>
      </c>
      <c r="M108" s="12" t="n">
        <f aca="false">M109</f>
        <v>0</v>
      </c>
      <c r="N108" s="12" t="n">
        <f aca="false">N109</f>
        <v>200000</v>
      </c>
      <c r="O108" s="12" t="n">
        <f aca="false">O109</f>
        <v>0</v>
      </c>
      <c r="P108" s="12" t="n">
        <f aca="false">P109</f>
        <v>0</v>
      </c>
      <c r="Q108" s="12" t="n">
        <f aca="false">Q109</f>
        <v>0</v>
      </c>
      <c r="R108" s="12" t="n">
        <f aca="false">R109</f>
        <v>0</v>
      </c>
      <c r="S108" s="13" t="n">
        <f aca="false">R108/I108</f>
        <v>0</v>
      </c>
    </row>
    <row r="109" customFormat="false" ht="25.5" hidden="false" customHeight="false" outlineLevel="0" collapsed="false">
      <c r="A109" s="10" t="s">
        <v>34</v>
      </c>
      <c r="B109" s="11" t="s">
        <v>63</v>
      </c>
      <c r="C109" s="11" t="s">
        <v>89</v>
      </c>
      <c r="D109" s="11" t="s">
        <v>35</v>
      </c>
      <c r="E109" s="11"/>
      <c r="F109" s="11"/>
      <c r="G109" s="11"/>
      <c r="H109" s="11"/>
      <c r="I109" s="12" t="n">
        <v>200</v>
      </c>
      <c r="J109" s="12" t="n">
        <v>200000</v>
      </c>
      <c r="K109" s="12" t="n">
        <v>0</v>
      </c>
      <c r="L109" s="12" t="n">
        <v>200000</v>
      </c>
      <c r="M109" s="12" t="n">
        <v>0</v>
      </c>
      <c r="N109" s="12" t="n">
        <v>200000</v>
      </c>
      <c r="O109" s="12" t="n">
        <v>0</v>
      </c>
      <c r="P109" s="12" t="n">
        <v>0</v>
      </c>
      <c r="Q109" s="12" t="n">
        <v>0</v>
      </c>
      <c r="R109" s="12" t="n">
        <v>0</v>
      </c>
      <c r="S109" s="13" t="n">
        <f aca="false">R109/I109</f>
        <v>0</v>
      </c>
    </row>
    <row r="110" customFormat="false" ht="63.75" hidden="false" customHeight="false" outlineLevel="0" collapsed="false">
      <c r="A110" s="10" t="s">
        <v>90</v>
      </c>
      <c r="B110" s="11" t="s">
        <v>63</v>
      </c>
      <c r="C110" s="11" t="s">
        <v>91</v>
      </c>
      <c r="D110" s="11" t="s">
        <v>13</v>
      </c>
      <c r="E110" s="11"/>
      <c r="F110" s="11"/>
      <c r="G110" s="11"/>
      <c r="H110" s="11"/>
      <c r="I110" s="12" t="n">
        <f aca="false">I111</f>
        <v>295</v>
      </c>
      <c r="J110" s="12" t="n">
        <f aca="false">J111</f>
        <v>295000</v>
      </c>
      <c r="K110" s="12" t="n">
        <f aca="false">K111</f>
        <v>0</v>
      </c>
      <c r="L110" s="12" t="n">
        <f aca="false">L111</f>
        <v>295000</v>
      </c>
      <c r="M110" s="12" t="n">
        <f aca="false">M111</f>
        <v>0</v>
      </c>
      <c r="N110" s="12" t="n">
        <f aca="false">N111</f>
        <v>295000</v>
      </c>
      <c r="O110" s="12" t="n">
        <f aca="false">O111</f>
        <v>0</v>
      </c>
      <c r="P110" s="12" t="n">
        <f aca="false">P111</f>
        <v>0</v>
      </c>
      <c r="Q110" s="12" t="n">
        <f aca="false">Q111</f>
        <v>0</v>
      </c>
      <c r="R110" s="12" t="n">
        <f aca="false">R111</f>
        <v>0</v>
      </c>
      <c r="S110" s="13" t="n">
        <f aca="false">R110/I110</f>
        <v>0</v>
      </c>
    </row>
    <row r="111" customFormat="false" ht="25.5" hidden="false" customHeight="false" outlineLevel="0" collapsed="false">
      <c r="A111" s="10" t="s">
        <v>30</v>
      </c>
      <c r="B111" s="11" t="s">
        <v>63</v>
      </c>
      <c r="C111" s="11" t="s">
        <v>91</v>
      </c>
      <c r="D111" s="11" t="s">
        <v>31</v>
      </c>
      <c r="E111" s="11"/>
      <c r="F111" s="11"/>
      <c r="G111" s="11"/>
      <c r="H111" s="11"/>
      <c r="I111" s="12" t="n">
        <f aca="false">I112</f>
        <v>295</v>
      </c>
      <c r="J111" s="12" t="n">
        <f aca="false">J112</f>
        <v>295000</v>
      </c>
      <c r="K111" s="12" t="n">
        <f aca="false">K112</f>
        <v>0</v>
      </c>
      <c r="L111" s="12" t="n">
        <f aca="false">L112</f>
        <v>295000</v>
      </c>
      <c r="M111" s="12" t="n">
        <f aca="false">M112</f>
        <v>0</v>
      </c>
      <c r="N111" s="12" t="n">
        <f aca="false">N112</f>
        <v>295000</v>
      </c>
      <c r="O111" s="12" t="n">
        <f aca="false">O112</f>
        <v>0</v>
      </c>
      <c r="P111" s="12" t="n">
        <f aca="false">P112</f>
        <v>0</v>
      </c>
      <c r="Q111" s="12" t="n">
        <f aca="false">Q112</f>
        <v>0</v>
      </c>
      <c r="R111" s="12" t="n">
        <f aca="false">R112</f>
        <v>0</v>
      </c>
      <c r="S111" s="13" t="n">
        <f aca="false">R111/I111</f>
        <v>0</v>
      </c>
    </row>
    <row r="112" customFormat="false" ht="25.5" hidden="false" customHeight="false" outlineLevel="0" collapsed="false">
      <c r="A112" s="10" t="s">
        <v>34</v>
      </c>
      <c r="B112" s="11" t="s">
        <v>63</v>
      </c>
      <c r="C112" s="11" t="s">
        <v>91</v>
      </c>
      <c r="D112" s="11" t="s">
        <v>35</v>
      </c>
      <c r="E112" s="11"/>
      <c r="F112" s="11"/>
      <c r="G112" s="11"/>
      <c r="H112" s="11"/>
      <c r="I112" s="12" t="n">
        <v>295</v>
      </c>
      <c r="J112" s="12" t="n">
        <v>295000</v>
      </c>
      <c r="K112" s="12" t="n">
        <v>0</v>
      </c>
      <c r="L112" s="12" t="n">
        <v>295000</v>
      </c>
      <c r="M112" s="12" t="n">
        <v>0</v>
      </c>
      <c r="N112" s="12" t="n">
        <v>295000</v>
      </c>
      <c r="O112" s="12" t="n">
        <v>0</v>
      </c>
      <c r="P112" s="12" t="n">
        <v>0</v>
      </c>
      <c r="Q112" s="12" t="n">
        <v>0</v>
      </c>
      <c r="R112" s="12" t="n">
        <v>0</v>
      </c>
      <c r="S112" s="13" t="n">
        <f aca="false">R112/I112</f>
        <v>0</v>
      </c>
    </row>
    <row r="113" customFormat="false" ht="76.5" hidden="false" customHeight="false" outlineLevel="0" collapsed="false">
      <c r="A113" s="10" t="s">
        <v>92</v>
      </c>
      <c r="B113" s="11" t="s">
        <v>63</v>
      </c>
      <c r="C113" s="11" t="s">
        <v>93</v>
      </c>
      <c r="D113" s="11" t="s">
        <v>13</v>
      </c>
      <c r="E113" s="11"/>
      <c r="F113" s="11"/>
      <c r="G113" s="11"/>
      <c r="H113" s="11"/>
      <c r="I113" s="12" t="n">
        <f aca="false">I114</f>
        <v>480.8</v>
      </c>
      <c r="J113" s="12" t="n">
        <f aca="false">J114</f>
        <v>480764</v>
      </c>
      <c r="K113" s="12" t="n">
        <f aca="false">K114</f>
        <v>0</v>
      </c>
      <c r="L113" s="12" t="n">
        <f aca="false">L114</f>
        <v>480764</v>
      </c>
      <c r="M113" s="12" t="n">
        <f aca="false">M114</f>
        <v>0</v>
      </c>
      <c r="N113" s="12" t="n">
        <f aca="false">N114</f>
        <v>480764</v>
      </c>
      <c r="O113" s="12" t="n">
        <f aca="false">O114</f>
        <v>0</v>
      </c>
      <c r="P113" s="12" t="n">
        <f aca="false">P114</f>
        <v>0</v>
      </c>
      <c r="Q113" s="12" t="n">
        <f aca="false">Q114</f>
        <v>0</v>
      </c>
      <c r="R113" s="12" t="n">
        <f aca="false">R114</f>
        <v>32.9</v>
      </c>
      <c r="S113" s="13" t="n">
        <f aca="false">R113/I113</f>
        <v>0.0684276206322795</v>
      </c>
    </row>
    <row r="114" customFormat="false" ht="25.5" hidden="false" customHeight="false" outlineLevel="0" collapsed="false">
      <c r="A114" s="10" t="s">
        <v>30</v>
      </c>
      <c r="B114" s="11" t="s">
        <v>63</v>
      </c>
      <c r="C114" s="11" t="s">
        <v>93</v>
      </c>
      <c r="D114" s="11" t="s">
        <v>31</v>
      </c>
      <c r="E114" s="11"/>
      <c r="F114" s="11"/>
      <c r="G114" s="11"/>
      <c r="H114" s="11"/>
      <c r="I114" s="12" t="n">
        <f aca="false">I115</f>
        <v>480.8</v>
      </c>
      <c r="J114" s="12" t="n">
        <f aca="false">J115</f>
        <v>480764</v>
      </c>
      <c r="K114" s="12" t="n">
        <f aca="false">K115</f>
        <v>0</v>
      </c>
      <c r="L114" s="12" t="n">
        <f aca="false">L115</f>
        <v>480764</v>
      </c>
      <c r="M114" s="12" t="n">
        <f aca="false">M115</f>
        <v>0</v>
      </c>
      <c r="N114" s="12" t="n">
        <f aca="false">N115</f>
        <v>480764</v>
      </c>
      <c r="O114" s="12" t="n">
        <f aca="false">O115</f>
        <v>0</v>
      </c>
      <c r="P114" s="12" t="n">
        <f aca="false">P115</f>
        <v>0</v>
      </c>
      <c r="Q114" s="12" t="n">
        <f aca="false">Q115</f>
        <v>0</v>
      </c>
      <c r="R114" s="12" t="n">
        <f aca="false">R115</f>
        <v>32.9</v>
      </c>
      <c r="S114" s="13" t="n">
        <f aca="false">R114/I114</f>
        <v>0.0684276206322795</v>
      </c>
    </row>
    <row r="115" customFormat="false" ht="25.5" hidden="false" customHeight="false" outlineLevel="0" collapsed="false">
      <c r="A115" s="10" t="s">
        <v>34</v>
      </c>
      <c r="B115" s="11" t="s">
        <v>63</v>
      </c>
      <c r="C115" s="11" t="s">
        <v>93</v>
      </c>
      <c r="D115" s="11" t="s">
        <v>35</v>
      </c>
      <c r="E115" s="11"/>
      <c r="F115" s="11"/>
      <c r="G115" s="11"/>
      <c r="H115" s="11"/>
      <c r="I115" s="12" t="n">
        <v>480.8</v>
      </c>
      <c r="J115" s="12" t="n">
        <v>480764</v>
      </c>
      <c r="K115" s="12" t="n">
        <v>0</v>
      </c>
      <c r="L115" s="12" t="n">
        <v>480764</v>
      </c>
      <c r="M115" s="12" t="n">
        <v>0</v>
      </c>
      <c r="N115" s="12" t="n">
        <v>480764</v>
      </c>
      <c r="O115" s="12" t="n">
        <v>0</v>
      </c>
      <c r="P115" s="12" t="n">
        <v>0</v>
      </c>
      <c r="Q115" s="12" t="n">
        <v>0</v>
      </c>
      <c r="R115" s="12" t="n">
        <v>32.9</v>
      </c>
      <c r="S115" s="13" t="n">
        <f aca="false">R115/I115</f>
        <v>0.0684276206322795</v>
      </c>
    </row>
    <row r="116" customFormat="false" ht="25.5" hidden="false" customHeight="false" outlineLevel="0" collapsed="false">
      <c r="A116" s="10" t="s">
        <v>94</v>
      </c>
      <c r="B116" s="11" t="s">
        <v>95</v>
      </c>
      <c r="C116" s="11" t="s">
        <v>12</v>
      </c>
      <c r="D116" s="11" t="s">
        <v>13</v>
      </c>
      <c r="E116" s="11"/>
      <c r="F116" s="11"/>
      <c r="G116" s="11"/>
      <c r="H116" s="11"/>
      <c r="I116" s="12" t="n">
        <f aca="false">I117</f>
        <v>14881.3</v>
      </c>
      <c r="J116" s="12" t="n">
        <f aca="false">J117</f>
        <v>14881281</v>
      </c>
      <c r="K116" s="12" t="n">
        <f aca="false">K117</f>
        <v>0</v>
      </c>
      <c r="L116" s="12" t="n">
        <f aca="false">L117</f>
        <v>14881281</v>
      </c>
      <c r="M116" s="12" t="n">
        <f aca="false">M117</f>
        <v>0</v>
      </c>
      <c r="N116" s="12" t="n">
        <f aca="false">N117</f>
        <v>14881281</v>
      </c>
      <c r="O116" s="12" t="n">
        <f aca="false">O117</f>
        <v>0</v>
      </c>
      <c r="P116" s="12" t="n">
        <f aca="false">P117</f>
        <v>15062900</v>
      </c>
      <c r="Q116" s="12" t="n">
        <f aca="false">Q117</f>
        <v>14673800</v>
      </c>
      <c r="R116" s="12" t="n">
        <f aca="false">R117</f>
        <v>4254.1</v>
      </c>
      <c r="S116" s="13" t="n">
        <f aca="false">R116/I116</f>
        <v>0.285868842103848</v>
      </c>
    </row>
    <row r="117" customFormat="false" ht="38.25" hidden="false" customHeight="false" outlineLevel="0" collapsed="false">
      <c r="A117" s="10" t="s">
        <v>96</v>
      </c>
      <c r="B117" s="11" t="s">
        <v>97</v>
      </c>
      <c r="C117" s="11" t="s">
        <v>12</v>
      </c>
      <c r="D117" s="11" t="s">
        <v>13</v>
      </c>
      <c r="E117" s="11"/>
      <c r="F117" s="11"/>
      <c r="G117" s="11"/>
      <c r="H117" s="11"/>
      <c r="I117" s="12" t="n">
        <f aca="false">I118+I129+I133</f>
        <v>14881.3</v>
      </c>
      <c r="J117" s="12" t="n">
        <f aca="false">J118+J129+J133</f>
        <v>14881281</v>
      </c>
      <c r="K117" s="12" t="n">
        <f aca="false">K118+K129+K133</f>
        <v>0</v>
      </c>
      <c r="L117" s="12" t="n">
        <f aca="false">L118+L129+L133</f>
        <v>14881281</v>
      </c>
      <c r="M117" s="12" t="n">
        <f aca="false">M118+M129+M133</f>
        <v>0</v>
      </c>
      <c r="N117" s="12" t="n">
        <f aca="false">N118+N129+N133</f>
        <v>14881281</v>
      </c>
      <c r="O117" s="12" t="n">
        <f aca="false">O118+O129+O133</f>
        <v>0</v>
      </c>
      <c r="P117" s="12" t="n">
        <f aca="false">P118+P129+P133</f>
        <v>15062900</v>
      </c>
      <c r="Q117" s="12" t="n">
        <f aca="false">Q118+Q129+Q133</f>
        <v>14673800</v>
      </c>
      <c r="R117" s="12" t="n">
        <f aca="false">R118+R129+R133</f>
        <v>4254.1</v>
      </c>
      <c r="S117" s="13" t="n">
        <f aca="false">R117/I117</f>
        <v>0.285868842103848</v>
      </c>
    </row>
    <row r="118" customFormat="false" ht="63.75" hidden="false" customHeight="false" outlineLevel="0" collapsed="false">
      <c r="A118" s="10" t="s">
        <v>16</v>
      </c>
      <c r="B118" s="11" t="s">
        <v>97</v>
      </c>
      <c r="C118" s="11" t="s">
        <v>17</v>
      </c>
      <c r="D118" s="11" t="s">
        <v>13</v>
      </c>
      <c r="E118" s="11"/>
      <c r="F118" s="11"/>
      <c r="G118" s="11"/>
      <c r="H118" s="11"/>
      <c r="I118" s="12" t="n">
        <f aca="false">I119</f>
        <v>14762.5</v>
      </c>
      <c r="J118" s="12" t="n">
        <f aca="false">J119</f>
        <v>14762457</v>
      </c>
      <c r="K118" s="12" t="n">
        <f aca="false">K119</f>
        <v>0</v>
      </c>
      <c r="L118" s="12" t="n">
        <f aca="false">L119</f>
        <v>14762457</v>
      </c>
      <c r="M118" s="12" t="n">
        <f aca="false">M119</f>
        <v>0</v>
      </c>
      <c r="N118" s="12" t="n">
        <f aca="false">N119</f>
        <v>14762457</v>
      </c>
      <c r="O118" s="12" t="n">
        <f aca="false">O119</f>
        <v>0</v>
      </c>
      <c r="P118" s="12" t="n">
        <f aca="false">P119</f>
        <v>15062900</v>
      </c>
      <c r="Q118" s="12" t="n">
        <f aca="false">Q119</f>
        <v>14673800</v>
      </c>
      <c r="R118" s="12" t="n">
        <f aca="false">R119</f>
        <v>4252.1</v>
      </c>
      <c r="S118" s="13" t="n">
        <f aca="false">R118/I118</f>
        <v>0.288033869602032</v>
      </c>
    </row>
    <row r="119" customFormat="false" ht="15" hidden="false" customHeight="false" outlineLevel="0" collapsed="false">
      <c r="A119" s="10" t="s">
        <v>26</v>
      </c>
      <c r="B119" s="11" t="s">
        <v>97</v>
      </c>
      <c r="C119" s="11" t="s">
        <v>27</v>
      </c>
      <c r="D119" s="11" t="s">
        <v>13</v>
      </c>
      <c r="E119" s="11"/>
      <c r="F119" s="11"/>
      <c r="G119" s="11"/>
      <c r="H119" s="11"/>
      <c r="I119" s="12" t="n">
        <f aca="false">I120+I123+I126</f>
        <v>14762.5</v>
      </c>
      <c r="J119" s="12" t="n">
        <f aca="false">J120+J123+J126</f>
        <v>14762457</v>
      </c>
      <c r="K119" s="12" t="n">
        <f aca="false">K120+K123+K126</f>
        <v>0</v>
      </c>
      <c r="L119" s="12" t="n">
        <f aca="false">L120+L123+L126</f>
        <v>14762457</v>
      </c>
      <c r="M119" s="12" t="n">
        <f aca="false">M120+M123+M126</f>
        <v>0</v>
      </c>
      <c r="N119" s="12" t="n">
        <f aca="false">N120+N123+N126</f>
        <v>14762457</v>
      </c>
      <c r="O119" s="12" t="n">
        <f aca="false">O120+O123+O126</f>
        <v>0</v>
      </c>
      <c r="P119" s="12" t="n">
        <f aca="false">P120+P123+P126</f>
        <v>15062900</v>
      </c>
      <c r="Q119" s="12" t="n">
        <f aca="false">Q120+Q123+Q126</f>
        <v>14673800</v>
      </c>
      <c r="R119" s="12" t="n">
        <f aca="false">R120+R123+R126</f>
        <v>4252.1</v>
      </c>
      <c r="S119" s="13" t="n">
        <f aca="false">R119/I119</f>
        <v>0.288033869602032</v>
      </c>
    </row>
    <row r="120" customFormat="false" ht="25.5" hidden="false" customHeight="false" outlineLevel="0" collapsed="false">
      <c r="A120" s="10" t="s">
        <v>78</v>
      </c>
      <c r="B120" s="11" t="s">
        <v>97</v>
      </c>
      <c r="C120" s="11" t="s">
        <v>27</v>
      </c>
      <c r="D120" s="11" t="s">
        <v>79</v>
      </c>
      <c r="E120" s="11"/>
      <c r="F120" s="11"/>
      <c r="G120" s="11"/>
      <c r="H120" s="11"/>
      <c r="I120" s="12" t="n">
        <f aca="false">I121+I122</f>
        <v>12903.6</v>
      </c>
      <c r="J120" s="12" t="n">
        <f aca="false">J121+J122</f>
        <v>12903600</v>
      </c>
      <c r="K120" s="12" t="n">
        <f aca="false">K121+K122</f>
        <v>0</v>
      </c>
      <c r="L120" s="12" t="n">
        <f aca="false">L121+L122</f>
        <v>12903600</v>
      </c>
      <c r="M120" s="12" t="n">
        <f aca="false">M121+M122</f>
        <v>0</v>
      </c>
      <c r="N120" s="12" t="n">
        <f aca="false">N121+N122</f>
        <v>12903600</v>
      </c>
      <c r="O120" s="12" t="n">
        <f aca="false">O121+O122</f>
        <v>0</v>
      </c>
      <c r="P120" s="12" t="n">
        <f aca="false">P121+P122</f>
        <v>13072900</v>
      </c>
      <c r="Q120" s="12" t="n">
        <f aca="false">Q121+Q122</f>
        <v>13244600</v>
      </c>
      <c r="R120" s="12" t="n">
        <f aca="false">R121+R122</f>
        <v>3840.7</v>
      </c>
      <c r="S120" s="13" t="n">
        <f aca="false">R120/I120</f>
        <v>0.29764561827707</v>
      </c>
    </row>
    <row r="121" customFormat="false" ht="15" hidden="false" customHeight="false" outlineLevel="0" collapsed="false">
      <c r="A121" s="10" t="s">
        <v>22</v>
      </c>
      <c r="B121" s="11" t="s">
        <v>97</v>
      </c>
      <c r="C121" s="11" t="s">
        <v>27</v>
      </c>
      <c r="D121" s="11" t="s">
        <v>80</v>
      </c>
      <c r="E121" s="11"/>
      <c r="F121" s="11"/>
      <c r="G121" s="11"/>
      <c r="H121" s="11"/>
      <c r="I121" s="12" t="n">
        <v>12874.6</v>
      </c>
      <c r="J121" s="12" t="n">
        <v>12874600</v>
      </c>
      <c r="K121" s="12" t="n">
        <v>0</v>
      </c>
      <c r="L121" s="12" t="n">
        <v>12874600</v>
      </c>
      <c r="M121" s="12" t="n">
        <v>0</v>
      </c>
      <c r="N121" s="12" t="n">
        <v>12874600</v>
      </c>
      <c r="O121" s="12" t="n">
        <v>0</v>
      </c>
      <c r="P121" s="12" t="n">
        <v>13041900</v>
      </c>
      <c r="Q121" s="12" t="n">
        <v>13211600</v>
      </c>
      <c r="R121" s="12" t="n">
        <v>3840.7</v>
      </c>
      <c r="S121" s="13" t="n">
        <f aca="false">R121/I121</f>
        <v>0.298316064188402</v>
      </c>
    </row>
    <row r="122" customFormat="false" ht="25.5" hidden="false" customHeight="false" outlineLevel="0" collapsed="false">
      <c r="A122" s="10" t="s">
        <v>28</v>
      </c>
      <c r="B122" s="11" t="s">
        <v>97</v>
      </c>
      <c r="C122" s="11" t="s">
        <v>27</v>
      </c>
      <c r="D122" s="11" t="s">
        <v>81</v>
      </c>
      <c r="E122" s="11"/>
      <c r="F122" s="11"/>
      <c r="G122" s="11"/>
      <c r="H122" s="11"/>
      <c r="I122" s="12" t="n">
        <v>29</v>
      </c>
      <c r="J122" s="12" t="n">
        <v>29000</v>
      </c>
      <c r="K122" s="12" t="n">
        <v>0</v>
      </c>
      <c r="L122" s="12" t="n">
        <v>29000</v>
      </c>
      <c r="M122" s="12" t="n">
        <v>0</v>
      </c>
      <c r="N122" s="12" t="n">
        <v>29000</v>
      </c>
      <c r="O122" s="12" t="n">
        <v>0</v>
      </c>
      <c r="P122" s="12" t="n">
        <v>31000</v>
      </c>
      <c r="Q122" s="12" t="n">
        <v>33000</v>
      </c>
      <c r="R122" s="12" t="n">
        <v>0</v>
      </c>
      <c r="S122" s="13" t="n">
        <f aca="false">R122/I122</f>
        <v>0</v>
      </c>
    </row>
    <row r="123" customFormat="false" ht="25.5" hidden="false" customHeight="false" outlineLevel="0" collapsed="false">
      <c r="A123" s="10" t="s">
        <v>30</v>
      </c>
      <c r="B123" s="11" t="s">
        <v>97</v>
      </c>
      <c r="C123" s="11" t="s">
        <v>27</v>
      </c>
      <c r="D123" s="11" t="s">
        <v>31</v>
      </c>
      <c r="E123" s="11"/>
      <c r="F123" s="11"/>
      <c r="G123" s="11"/>
      <c r="H123" s="11"/>
      <c r="I123" s="12" t="n">
        <f aca="false">I124+I125</f>
        <v>1804.8</v>
      </c>
      <c r="J123" s="12" t="n">
        <f aca="false">J124+J125</f>
        <v>1804800</v>
      </c>
      <c r="K123" s="12" t="n">
        <f aca="false">K124+K125</f>
        <v>0</v>
      </c>
      <c r="L123" s="12" t="n">
        <f aca="false">L124+L125</f>
        <v>1804800</v>
      </c>
      <c r="M123" s="12" t="n">
        <f aca="false">M124+M125</f>
        <v>0</v>
      </c>
      <c r="N123" s="12" t="n">
        <f aca="false">N124+N125</f>
        <v>1804800</v>
      </c>
      <c r="O123" s="12" t="n">
        <f aca="false">O124+O125</f>
        <v>0</v>
      </c>
      <c r="P123" s="12" t="n">
        <f aca="false">P124+P125</f>
        <v>1979600</v>
      </c>
      <c r="Q123" s="12" t="n">
        <f aca="false">Q124+Q125</f>
        <v>1418900</v>
      </c>
      <c r="R123" s="12" t="n">
        <f aca="false">R124+R125</f>
        <v>396.2</v>
      </c>
      <c r="S123" s="13" t="n">
        <f aca="false">R123/I123</f>
        <v>0.219525709219858</v>
      </c>
    </row>
    <row r="124" customFormat="false" ht="38.25" hidden="false" customHeight="false" outlineLevel="0" collapsed="false">
      <c r="A124" s="10" t="s">
        <v>32</v>
      </c>
      <c r="B124" s="11" t="s">
        <v>97</v>
      </c>
      <c r="C124" s="11" t="s">
        <v>27</v>
      </c>
      <c r="D124" s="11" t="s">
        <v>33</v>
      </c>
      <c r="E124" s="11"/>
      <c r="F124" s="11"/>
      <c r="G124" s="11"/>
      <c r="H124" s="11"/>
      <c r="I124" s="12" t="n">
        <v>270</v>
      </c>
      <c r="J124" s="12" t="n">
        <v>270000</v>
      </c>
      <c r="K124" s="12" t="n">
        <v>0</v>
      </c>
      <c r="L124" s="12" t="n">
        <v>270000</v>
      </c>
      <c r="M124" s="12" t="n">
        <v>0</v>
      </c>
      <c r="N124" s="12" t="n">
        <v>270000</v>
      </c>
      <c r="O124" s="12" t="n">
        <v>0</v>
      </c>
      <c r="P124" s="12" t="n">
        <v>252400</v>
      </c>
      <c r="Q124" s="12" t="n">
        <v>220100</v>
      </c>
      <c r="R124" s="12" t="n">
        <v>100.8</v>
      </c>
      <c r="S124" s="13" t="n">
        <f aca="false">R124/I124</f>
        <v>0.373333333333333</v>
      </c>
    </row>
    <row r="125" customFormat="false" ht="25.5" hidden="false" customHeight="false" outlineLevel="0" collapsed="false">
      <c r="A125" s="10" t="s">
        <v>34</v>
      </c>
      <c r="B125" s="11" t="s">
        <v>97</v>
      </c>
      <c r="C125" s="11" t="s">
        <v>27</v>
      </c>
      <c r="D125" s="11" t="s">
        <v>35</v>
      </c>
      <c r="E125" s="11"/>
      <c r="F125" s="11"/>
      <c r="G125" s="11"/>
      <c r="H125" s="11"/>
      <c r="I125" s="12" t="n">
        <v>1534.8</v>
      </c>
      <c r="J125" s="12" t="n">
        <v>1534800</v>
      </c>
      <c r="K125" s="12" t="n">
        <v>0</v>
      </c>
      <c r="L125" s="12" t="n">
        <v>1534800</v>
      </c>
      <c r="M125" s="12" t="n">
        <v>0</v>
      </c>
      <c r="N125" s="12" t="n">
        <v>1534800</v>
      </c>
      <c r="O125" s="12" t="n">
        <v>0</v>
      </c>
      <c r="P125" s="12" t="n">
        <v>1727200</v>
      </c>
      <c r="Q125" s="12" t="n">
        <v>1198800</v>
      </c>
      <c r="R125" s="12" t="n">
        <v>295.4</v>
      </c>
      <c r="S125" s="13" t="n">
        <f aca="false">R125/I125</f>
        <v>0.192468074016158</v>
      </c>
    </row>
    <row r="126" customFormat="false" ht="38.25" hidden="false" customHeight="false" outlineLevel="0" collapsed="false">
      <c r="A126" s="10" t="s">
        <v>36</v>
      </c>
      <c r="B126" s="11" t="s">
        <v>97</v>
      </c>
      <c r="C126" s="11" t="s">
        <v>27</v>
      </c>
      <c r="D126" s="11" t="s">
        <v>37</v>
      </c>
      <c r="E126" s="11"/>
      <c r="F126" s="11"/>
      <c r="G126" s="11"/>
      <c r="H126" s="11"/>
      <c r="I126" s="12" t="n">
        <f aca="false">I127+I128</f>
        <v>54.1</v>
      </c>
      <c r="J126" s="12" t="n">
        <f aca="false">J127+J128</f>
        <v>54057</v>
      </c>
      <c r="K126" s="12" t="n">
        <f aca="false">K127+K128</f>
        <v>0</v>
      </c>
      <c r="L126" s="12" t="n">
        <f aca="false">L127+L128</f>
        <v>54057</v>
      </c>
      <c r="M126" s="12" t="n">
        <f aca="false">M127+M128</f>
        <v>0</v>
      </c>
      <c r="N126" s="12" t="n">
        <f aca="false">N127+N128</f>
        <v>54057</v>
      </c>
      <c r="O126" s="12" t="n">
        <f aca="false">O127+O128</f>
        <v>0</v>
      </c>
      <c r="P126" s="12" t="n">
        <f aca="false">P127+P128</f>
        <v>10400</v>
      </c>
      <c r="Q126" s="12" t="n">
        <f aca="false">Q127+Q128</f>
        <v>10300</v>
      </c>
      <c r="R126" s="12" t="n">
        <f aca="false">R127+R128</f>
        <v>15.2</v>
      </c>
      <c r="S126" s="13" t="n">
        <f aca="false">R126/I126</f>
        <v>0.280961182994455</v>
      </c>
    </row>
    <row r="127" customFormat="false" ht="25.5" hidden="false" customHeight="false" outlineLevel="0" collapsed="false">
      <c r="A127" s="10" t="s">
        <v>38</v>
      </c>
      <c r="B127" s="11" t="s">
        <v>97</v>
      </c>
      <c r="C127" s="11" t="s">
        <v>27</v>
      </c>
      <c r="D127" s="11" t="s">
        <v>39</v>
      </c>
      <c r="E127" s="11"/>
      <c r="F127" s="11"/>
      <c r="G127" s="11"/>
      <c r="H127" s="11"/>
      <c r="I127" s="12" t="n">
        <v>18.6</v>
      </c>
      <c r="J127" s="12" t="n">
        <v>18552</v>
      </c>
      <c r="K127" s="12" t="n">
        <v>0</v>
      </c>
      <c r="L127" s="12" t="n">
        <v>18552</v>
      </c>
      <c r="M127" s="12" t="n">
        <v>0</v>
      </c>
      <c r="N127" s="12" t="n">
        <v>18552</v>
      </c>
      <c r="O127" s="12" t="n">
        <v>0</v>
      </c>
      <c r="P127" s="12" t="n">
        <v>0</v>
      </c>
      <c r="Q127" s="12" t="n">
        <v>0</v>
      </c>
      <c r="R127" s="12" t="n">
        <v>0</v>
      </c>
      <c r="S127" s="13" t="n">
        <f aca="false">R127/I127</f>
        <v>0</v>
      </c>
    </row>
    <row r="128" customFormat="false" ht="25.5" hidden="false" customHeight="false" outlineLevel="0" collapsed="false">
      <c r="A128" s="10" t="s">
        <v>40</v>
      </c>
      <c r="B128" s="11" t="s">
        <v>97</v>
      </c>
      <c r="C128" s="11" t="s">
        <v>27</v>
      </c>
      <c r="D128" s="11" t="s">
        <v>41</v>
      </c>
      <c r="E128" s="11"/>
      <c r="F128" s="11"/>
      <c r="G128" s="11"/>
      <c r="H128" s="11"/>
      <c r="I128" s="12" t="n">
        <v>35.5</v>
      </c>
      <c r="J128" s="12" t="n">
        <v>35505</v>
      </c>
      <c r="K128" s="12" t="n">
        <v>0</v>
      </c>
      <c r="L128" s="12" t="n">
        <v>35505</v>
      </c>
      <c r="M128" s="12" t="n">
        <v>0</v>
      </c>
      <c r="N128" s="12" t="n">
        <v>35505</v>
      </c>
      <c r="O128" s="12" t="n">
        <v>0</v>
      </c>
      <c r="P128" s="12" t="n">
        <v>10400</v>
      </c>
      <c r="Q128" s="12" t="n">
        <v>10300</v>
      </c>
      <c r="R128" s="12" t="n">
        <v>15.2</v>
      </c>
      <c r="S128" s="13" t="n">
        <f aca="false">R128/I128</f>
        <v>0.428169014084507</v>
      </c>
    </row>
    <row r="129" customFormat="false" ht="15" hidden="false" customHeight="false" outlineLevel="0" collapsed="false">
      <c r="A129" s="10" t="s">
        <v>56</v>
      </c>
      <c r="B129" s="11" t="s">
        <v>97</v>
      </c>
      <c r="C129" s="11" t="s">
        <v>57</v>
      </c>
      <c r="D129" s="11" t="s">
        <v>13</v>
      </c>
      <c r="E129" s="11"/>
      <c r="F129" s="11"/>
      <c r="G129" s="11"/>
      <c r="H129" s="11"/>
      <c r="I129" s="12" t="n">
        <f aca="false">I130</f>
        <v>2</v>
      </c>
      <c r="J129" s="12" t="n">
        <f aca="false">J130</f>
        <v>2024</v>
      </c>
      <c r="K129" s="12" t="n">
        <f aca="false">K130</f>
        <v>0</v>
      </c>
      <c r="L129" s="12" t="n">
        <f aca="false">L130</f>
        <v>2024</v>
      </c>
      <c r="M129" s="12" t="n">
        <f aca="false">M130</f>
        <v>0</v>
      </c>
      <c r="N129" s="12" t="n">
        <f aca="false">N130</f>
        <v>2024</v>
      </c>
      <c r="O129" s="12" t="n">
        <f aca="false">O130</f>
        <v>0</v>
      </c>
      <c r="P129" s="12" t="n">
        <f aca="false">P130</f>
        <v>0</v>
      </c>
      <c r="Q129" s="12" t="n">
        <f aca="false">Q130</f>
        <v>0</v>
      </c>
      <c r="R129" s="12" t="n">
        <f aca="false">R130</f>
        <v>2</v>
      </c>
      <c r="S129" s="13" t="n">
        <f aca="false">R129/I129</f>
        <v>1</v>
      </c>
    </row>
    <row r="130" customFormat="false" ht="15" hidden="false" customHeight="false" outlineLevel="0" collapsed="false">
      <c r="A130" s="10" t="s">
        <v>58</v>
      </c>
      <c r="B130" s="11" t="s">
        <v>97</v>
      </c>
      <c r="C130" s="11" t="s">
        <v>59</v>
      </c>
      <c r="D130" s="11" t="s">
        <v>13</v>
      </c>
      <c r="E130" s="11"/>
      <c r="F130" s="11"/>
      <c r="G130" s="11"/>
      <c r="H130" s="11"/>
      <c r="I130" s="12" t="n">
        <f aca="false">I131</f>
        <v>2</v>
      </c>
      <c r="J130" s="12" t="n">
        <f aca="false">J131</f>
        <v>2024</v>
      </c>
      <c r="K130" s="12" t="n">
        <f aca="false">K131</f>
        <v>0</v>
      </c>
      <c r="L130" s="12" t="n">
        <f aca="false">L131</f>
        <v>2024</v>
      </c>
      <c r="M130" s="12" t="n">
        <f aca="false">M131</f>
        <v>0</v>
      </c>
      <c r="N130" s="12" t="n">
        <f aca="false">N131</f>
        <v>2024</v>
      </c>
      <c r="O130" s="12" t="n">
        <f aca="false">O131</f>
        <v>0</v>
      </c>
      <c r="P130" s="12" t="n">
        <f aca="false">P131</f>
        <v>0</v>
      </c>
      <c r="Q130" s="12" t="n">
        <f aca="false">Q131</f>
        <v>0</v>
      </c>
      <c r="R130" s="12" t="n">
        <f aca="false">R131</f>
        <v>2</v>
      </c>
      <c r="S130" s="13" t="n">
        <f aca="false">R130/I130</f>
        <v>1</v>
      </c>
    </row>
    <row r="131" customFormat="false" ht="25.5" hidden="false" customHeight="false" outlineLevel="0" collapsed="false">
      <c r="A131" s="10" t="s">
        <v>30</v>
      </c>
      <c r="B131" s="11" t="s">
        <v>97</v>
      </c>
      <c r="C131" s="11" t="s">
        <v>59</v>
      </c>
      <c r="D131" s="11" t="s">
        <v>31</v>
      </c>
      <c r="E131" s="11"/>
      <c r="F131" s="11"/>
      <c r="G131" s="11"/>
      <c r="H131" s="11"/>
      <c r="I131" s="12" t="n">
        <f aca="false">I132</f>
        <v>2</v>
      </c>
      <c r="J131" s="12" t="n">
        <f aca="false">J132</f>
        <v>2024</v>
      </c>
      <c r="K131" s="12" t="n">
        <f aca="false">K132</f>
        <v>0</v>
      </c>
      <c r="L131" s="12" t="n">
        <f aca="false">L132</f>
        <v>2024</v>
      </c>
      <c r="M131" s="12" t="n">
        <f aca="false">M132</f>
        <v>0</v>
      </c>
      <c r="N131" s="12" t="n">
        <f aca="false">N132</f>
        <v>2024</v>
      </c>
      <c r="O131" s="12" t="n">
        <f aca="false">O132</f>
        <v>0</v>
      </c>
      <c r="P131" s="12" t="n">
        <f aca="false">P132</f>
        <v>0</v>
      </c>
      <c r="Q131" s="12" t="n">
        <f aca="false">Q132</f>
        <v>0</v>
      </c>
      <c r="R131" s="12" t="n">
        <f aca="false">R132</f>
        <v>2</v>
      </c>
      <c r="S131" s="13" t="n">
        <f aca="false">R131/I131</f>
        <v>1</v>
      </c>
    </row>
    <row r="132" customFormat="false" ht="25.5" hidden="false" customHeight="false" outlineLevel="0" collapsed="false">
      <c r="A132" s="10" t="s">
        <v>34</v>
      </c>
      <c r="B132" s="11" t="s">
        <v>97</v>
      </c>
      <c r="C132" s="11" t="s">
        <v>59</v>
      </c>
      <c r="D132" s="11" t="s">
        <v>35</v>
      </c>
      <c r="E132" s="11"/>
      <c r="F132" s="11"/>
      <c r="G132" s="11"/>
      <c r="H132" s="11"/>
      <c r="I132" s="12" t="n">
        <v>2</v>
      </c>
      <c r="J132" s="12" t="n">
        <v>2024</v>
      </c>
      <c r="K132" s="12" t="n">
        <v>0</v>
      </c>
      <c r="L132" s="12" t="n">
        <v>2024</v>
      </c>
      <c r="M132" s="12" t="n">
        <v>0</v>
      </c>
      <c r="N132" s="12" t="n">
        <v>2024</v>
      </c>
      <c r="O132" s="12" t="n">
        <v>0</v>
      </c>
      <c r="P132" s="12" t="n">
        <v>0</v>
      </c>
      <c r="Q132" s="12" t="n">
        <v>0</v>
      </c>
      <c r="R132" s="12" t="n">
        <v>2</v>
      </c>
      <c r="S132" s="13" t="n">
        <f aca="false">R132/I132</f>
        <v>1</v>
      </c>
    </row>
    <row r="133" customFormat="false" ht="15" hidden="false" customHeight="false" outlineLevel="0" collapsed="false">
      <c r="A133" s="10" t="s">
        <v>82</v>
      </c>
      <c r="B133" s="11" t="s">
        <v>97</v>
      </c>
      <c r="C133" s="11" t="s">
        <v>83</v>
      </c>
      <c r="D133" s="11" t="s">
        <v>13</v>
      </c>
      <c r="E133" s="11"/>
      <c r="F133" s="11"/>
      <c r="G133" s="11"/>
      <c r="H133" s="11"/>
      <c r="I133" s="12" t="n">
        <f aca="false">I134</f>
        <v>116.8</v>
      </c>
      <c r="J133" s="12" t="n">
        <f aca="false">J134</f>
        <v>116800</v>
      </c>
      <c r="K133" s="12" t="n">
        <f aca="false">K134</f>
        <v>0</v>
      </c>
      <c r="L133" s="12" t="n">
        <f aca="false">L134</f>
        <v>116800</v>
      </c>
      <c r="M133" s="12" t="n">
        <f aca="false">M134</f>
        <v>0</v>
      </c>
      <c r="N133" s="12" t="n">
        <f aca="false">N134</f>
        <v>116800</v>
      </c>
      <c r="O133" s="12" t="n">
        <f aca="false">O134</f>
        <v>0</v>
      </c>
      <c r="P133" s="12" t="n">
        <f aca="false">P134</f>
        <v>0</v>
      </c>
      <c r="Q133" s="12" t="n">
        <f aca="false">Q134</f>
        <v>0</v>
      </c>
      <c r="R133" s="12" t="n">
        <f aca="false">R134</f>
        <v>0</v>
      </c>
      <c r="S133" s="13" t="n">
        <f aca="false">R133/I133</f>
        <v>0</v>
      </c>
    </row>
    <row r="134" customFormat="false" ht="25.5" hidden="false" customHeight="false" outlineLevel="0" collapsed="false">
      <c r="A134" s="10" t="s">
        <v>98</v>
      </c>
      <c r="B134" s="11" t="s">
        <v>97</v>
      </c>
      <c r="C134" s="11" t="s">
        <v>99</v>
      </c>
      <c r="D134" s="11" t="s">
        <v>13</v>
      </c>
      <c r="E134" s="11"/>
      <c r="F134" s="11"/>
      <c r="G134" s="11"/>
      <c r="H134" s="11"/>
      <c r="I134" s="12" t="n">
        <f aca="false">I135</f>
        <v>116.8</v>
      </c>
      <c r="J134" s="12" t="n">
        <v>116800</v>
      </c>
      <c r="K134" s="12" t="n">
        <v>0</v>
      </c>
      <c r="L134" s="12" t="n">
        <v>116800</v>
      </c>
      <c r="M134" s="12" t="n">
        <v>0</v>
      </c>
      <c r="N134" s="12" t="n">
        <v>116800</v>
      </c>
      <c r="O134" s="12" t="n">
        <v>0</v>
      </c>
      <c r="P134" s="12" t="n">
        <v>0</v>
      </c>
      <c r="Q134" s="12" t="n">
        <v>0</v>
      </c>
      <c r="R134" s="12" t="n">
        <f aca="false">R135</f>
        <v>0</v>
      </c>
      <c r="S134" s="13" t="n">
        <f aca="false">R134/I134</f>
        <v>0</v>
      </c>
    </row>
    <row r="135" customFormat="false" ht="25.5" hidden="false" customHeight="false" outlineLevel="0" collapsed="false">
      <c r="A135" s="10" t="s">
        <v>30</v>
      </c>
      <c r="B135" s="11" t="s">
        <v>97</v>
      </c>
      <c r="C135" s="11" t="s">
        <v>99</v>
      </c>
      <c r="D135" s="11" t="s">
        <v>31</v>
      </c>
      <c r="E135" s="11"/>
      <c r="F135" s="11"/>
      <c r="G135" s="11"/>
      <c r="H135" s="11"/>
      <c r="I135" s="12" t="n">
        <f aca="false">I136</f>
        <v>116.8</v>
      </c>
      <c r="J135" s="12" t="n">
        <v>116800</v>
      </c>
      <c r="K135" s="12" t="n">
        <v>0</v>
      </c>
      <c r="L135" s="12" t="n">
        <v>116800</v>
      </c>
      <c r="M135" s="12" t="n">
        <v>0</v>
      </c>
      <c r="N135" s="12" t="n">
        <v>116800</v>
      </c>
      <c r="O135" s="12" t="n">
        <v>0</v>
      </c>
      <c r="P135" s="12" t="n">
        <v>0</v>
      </c>
      <c r="Q135" s="12" t="n">
        <v>0</v>
      </c>
      <c r="R135" s="12" t="n">
        <f aca="false">R136</f>
        <v>0</v>
      </c>
      <c r="S135" s="13" t="n">
        <f aca="false">R135/I135</f>
        <v>0</v>
      </c>
    </row>
    <row r="136" customFormat="false" ht="25.5" hidden="false" customHeight="false" outlineLevel="0" collapsed="false">
      <c r="A136" s="10" t="s">
        <v>34</v>
      </c>
      <c r="B136" s="11" t="s">
        <v>97</v>
      </c>
      <c r="C136" s="11" t="s">
        <v>99</v>
      </c>
      <c r="D136" s="11" t="s">
        <v>35</v>
      </c>
      <c r="E136" s="11"/>
      <c r="F136" s="11"/>
      <c r="G136" s="11"/>
      <c r="H136" s="11"/>
      <c r="I136" s="12" t="n">
        <v>116.8</v>
      </c>
      <c r="J136" s="12" t="n">
        <v>116800</v>
      </c>
      <c r="K136" s="12" t="n">
        <v>0</v>
      </c>
      <c r="L136" s="12" t="n">
        <v>116800</v>
      </c>
      <c r="M136" s="12" t="n">
        <v>0</v>
      </c>
      <c r="N136" s="12" t="n">
        <v>116800</v>
      </c>
      <c r="O136" s="12" t="n">
        <v>0</v>
      </c>
      <c r="P136" s="12" t="n">
        <v>0</v>
      </c>
      <c r="Q136" s="12" t="n">
        <v>0</v>
      </c>
      <c r="R136" s="12" t="n">
        <v>0</v>
      </c>
      <c r="S136" s="13" t="n">
        <f aca="false">R136/I136</f>
        <v>0</v>
      </c>
    </row>
    <row r="137" customFormat="false" ht="15" hidden="false" customHeight="false" outlineLevel="0" collapsed="false">
      <c r="A137" s="10" t="s">
        <v>100</v>
      </c>
      <c r="B137" s="11" t="s">
        <v>101</v>
      </c>
      <c r="C137" s="11" t="s">
        <v>12</v>
      </c>
      <c r="D137" s="11" t="s">
        <v>13</v>
      </c>
      <c r="E137" s="11"/>
      <c r="F137" s="11"/>
      <c r="G137" s="11"/>
      <c r="H137" s="11"/>
      <c r="I137" s="12" t="n">
        <f aca="false">I138+I143+I156+I162+I170+I179</f>
        <v>14108.6</v>
      </c>
      <c r="J137" s="12" t="n">
        <f aca="false">J138+J143+J156+J162+J170+J179</f>
        <v>13533763.4</v>
      </c>
      <c r="K137" s="12" t="n">
        <f aca="false">K138+K143+K156+K162+K170+K179</f>
        <v>575.4</v>
      </c>
      <c r="L137" s="12" t="n">
        <f aca="false">L138+L143+L156+L162+L170+L179</f>
        <v>13533763.4</v>
      </c>
      <c r="M137" s="12" t="n">
        <f aca="false">M138+M143+M156+M162+M170+M179</f>
        <v>575.4</v>
      </c>
      <c r="N137" s="12" t="n">
        <f aca="false">N138+N143+N156+N162+N170+N179</f>
        <v>13533763.4</v>
      </c>
      <c r="O137" s="12" t="n">
        <f aca="false">O138+O143+O156+O162+O170+O179</f>
        <v>575.4</v>
      </c>
      <c r="P137" s="12" t="n">
        <f aca="false">P138+P143+P156+P162+P170+P179</f>
        <v>10318975.4</v>
      </c>
      <c r="Q137" s="12" t="n">
        <f aca="false">Q138+Q143+Q156+Q162+Q170+Q179</f>
        <v>9646275.4</v>
      </c>
      <c r="R137" s="12" t="n">
        <f aca="false">R138+R143+R156+R162+R170+R179</f>
        <v>2812.7</v>
      </c>
      <c r="S137" s="13" t="n">
        <f aca="false">R137/I137</f>
        <v>0.199360673631686</v>
      </c>
    </row>
    <row r="138" customFormat="false" ht="15" hidden="false" customHeight="false" outlineLevel="0" collapsed="false">
      <c r="A138" s="10" t="s">
        <v>102</v>
      </c>
      <c r="B138" s="11" t="s">
        <v>103</v>
      </c>
      <c r="C138" s="11" t="s">
        <v>12</v>
      </c>
      <c r="D138" s="11" t="s">
        <v>13</v>
      </c>
      <c r="E138" s="11"/>
      <c r="F138" s="11"/>
      <c r="G138" s="11"/>
      <c r="H138" s="11"/>
      <c r="I138" s="12" t="n">
        <f aca="false">I139</f>
        <v>199.2</v>
      </c>
      <c r="J138" s="12" t="n">
        <f aca="false">J139</f>
        <v>199200</v>
      </c>
      <c r="K138" s="12" t="n">
        <f aca="false">K139</f>
        <v>0</v>
      </c>
      <c r="L138" s="12" t="n">
        <f aca="false">L139</f>
        <v>199200</v>
      </c>
      <c r="M138" s="12" t="n">
        <f aca="false">M139</f>
        <v>0</v>
      </c>
      <c r="N138" s="12" t="n">
        <f aca="false">N139</f>
        <v>199200</v>
      </c>
      <c r="O138" s="12" t="n">
        <f aca="false">O139</f>
        <v>0</v>
      </c>
      <c r="P138" s="12" t="n">
        <f aca="false">P139</f>
        <v>0</v>
      </c>
      <c r="Q138" s="12" t="n">
        <f aca="false">Q139</f>
        <v>0</v>
      </c>
      <c r="R138" s="12" t="n">
        <f aca="false">R139</f>
        <v>0</v>
      </c>
      <c r="S138" s="13" t="n">
        <f aca="false">R138/I138</f>
        <v>0</v>
      </c>
    </row>
    <row r="139" customFormat="false" ht="25.5" hidden="false" customHeight="false" outlineLevel="0" collapsed="false">
      <c r="A139" s="10" t="s">
        <v>104</v>
      </c>
      <c r="B139" s="11" t="s">
        <v>103</v>
      </c>
      <c r="C139" s="11" t="s">
        <v>105</v>
      </c>
      <c r="D139" s="11" t="s">
        <v>13</v>
      </c>
      <c r="E139" s="11"/>
      <c r="F139" s="11"/>
      <c r="G139" s="11"/>
      <c r="H139" s="11"/>
      <c r="I139" s="12" t="n">
        <f aca="false">I140</f>
        <v>199.2</v>
      </c>
      <c r="J139" s="12" t="n">
        <f aca="false">J140</f>
        <v>199200</v>
      </c>
      <c r="K139" s="12" t="n">
        <f aca="false">K140</f>
        <v>0</v>
      </c>
      <c r="L139" s="12" t="n">
        <f aca="false">L140</f>
        <v>199200</v>
      </c>
      <c r="M139" s="12" t="n">
        <f aca="false">M140</f>
        <v>0</v>
      </c>
      <c r="N139" s="12" t="n">
        <f aca="false">N140</f>
        <v>199200</v>
      </c>
      <c r="O139" s="12" t="n">
        <f aca="false">O140</f>
        <v>0</v>
      </c>
      <c r="P139" s="12" t="n">
        <f aca="false">P140</f>
        <v>0</v>
      </c>
      <c r="Q139" s="12" t="n">
        <f aca="false">Q140</f>
        <v>0</v>
      </c>
      <c r="R139" s="12" t="n">
        <f aca="false">R140</f>
        <v>0</v>
      </c>
      <c r="S139" s="13" t="n">
        <f aca="false">R139/I139</f>
        <v>0</v>
      </c>
    </row>
    <row r="140" customFormat="false" ht="25.5" hidden="false" customHeight="false" outlineLevel="0" collapsed="false">
      <c r="A140" s="10" t="s">
        <v>106</v>
      </c>
      <c r="B140" s="11" t="s">
        <v>103</v>
      </c>
      <c r="C140" s="11" t="s">
        <v>107</v>
      </c>
      <c r="D140" s="11" t="s">
        <v>13</v>
      </c>
      <c r="E140" s="11"/>
      <c r="F140" s="11"/>
      <c r="G140" s="11"/>
      <c r="H140" s="11"/>
      <c r="I140" s="12" t="n">
        <f aca="false">I141</f>
        <v>199.2</v>
      </c>
      <c r="J140" s="12" t="n">
        <f aca="false">J141</f>
        <v>199200</v>
      </c>
      <c r="K140" s="12" t="n">
        <f aca="false">K141</f>
        <v>0</v>
      </c>
      <c r="L140" s="12" t="n">
        <f aca="false">L141</f>
        <v>199200</v>
      </c>
      <c r="M140" s="12" t="n">
        <f aca="false">M141</f>
        <v>0</v>
      </c>
      <c r="N140" s="12" t="n">
        <f aca="false">N141</f>
        <v>199200</v>
      </c>
      <c r="O140" s="12" t="n">
        <f aca="false">O141</f>
        <v>0</v>
      </c>
      <c r="P140" s="12" t="n">
        <f aca="false">P141</f>
        <v>0</v>
      </c>
      <c r="Q140" s="12" t="n">
        <f aca="false">Q141</f>
        <v>0</v>
      </c>
      <c r="R140" s="12" t="n">
        <f aca="false">R141</f>
        <v>0</v>
      </c>
      <c r="S140" s="13" t="n">
        <f aca="false">R140/I140</f>
        <v>0</v>
      </c>
    </row>
    <row r="141" customFormat="false" ht="25.5" hidden="false" customHeight="false" outlineLevel="0" collapsed="false">
      <c r="A141" s="10" t="s">
        <v>30</v>
      </c>
      <c r="B141" s="11" t="s">
        <v>103</v>
      </c>
      <c r="C141" s="11" t="s">
        <v>107</v>
      </c>
      <c r="D141" s="11" t="s">
        <v>31</v>
      </c>
      <c r="E141" s="11"/>
      <c r="F141" s="11"/>
      <c r="G141" s="11"/>
      <c r="H141" s="11"/>
      <c r="I141" s="12" t="n">
        <f aca="false">I142</f>
        <v>199.2</v>
      </c>
      <c r="J141" s="12" t="n">
        <f aca="false">J142</f>
        <v>199200</v>
      </c>
      <c r="K141" s="12" t="n">
        <f aca="false">K142</f>
        <v>0</v>
      </c>
      <c r="L141" s="12" t="n">
        <f aca="false">L142</f>
        <v>199200</v>
      </c>
      <c r="M141" s="12" t="n">
        <f aca="false">M142</f>
        <v>0</v>
      </c>
      <c r="N141" s="12" t="n">
        <f aca="false">N142</f>
        <v>199200</v>
      </c>
      <c r="O141" s="12" t="n">
        <f aca="false">O142</f>
        <v>0</v>
      </c>
      <c r="P141" s="12" t="n">
        <f aca="false">P142</f>
        <v>0</v>
      </c>
      <c r="Q141" s="12" t="n">
        <f aca="false">Q142</f>
        <v>0</v>
      </c>
      <c r="R141" s="12" t="n">
        <f aca="false">R142</f>
        <v>0</v>
      </c>
      <c r="S141" s="13" t="n">
        <f aca="false">R141/I141</f>
        <v>0</v>
      </c>
    </row>
    <row r="142" customFormat="false" ht="25.5" hidden="false" customHeight="false" outlineLevel="0" collapsed="false">
      <c r="A142" s="10" t="s">
        <v>34</v>
      </c>
      <c r="B142" s="11" t="s">
        <v>103</v>
      </c>
      <c r="C142" s="11" t="s">
        <v>107</v>
      </c>
      <c r="D142" s="11" t="s">
        <v>35</v>
      </c>
      <c r="E142" s="11"/>
      <c r="F142" s="11"/>
      <c r="G142" s="11"/>
      <c r="H142" s="11"/>
      <c r="I142" s="12" t="n">
        <v>199.2</v>
      </c>
      <c r="J142" s="12" t="n">
        <v>199200</v>
      </c>
      <c r="K142" s="12" t="n">
        <v>0</v>
      </c>
      <c r="L142" s="12" t="n">
        <v>199200</v>
      </c>
      <c r="M142" s="12" t="n">
        <v>0</v>
      </c>
      <c r="N142" s="12" t="n">
        <v>199200</v>
      </c>
      <c r="O142" s="12" t="n">
        <v>0</v>
      </c>
      <c r="P142" s="12" t="n">
        <v>0</v>
      </c>
      <c r="Q142" s="12" t="n">
        <v>0</v>
      </c>
      <c r="R142" s="12" t="n">
        <v>0</v>
      </c>
      <c r="S142" s="13" t="n">
        <f aca="false">R142/I142</f>
        <v>0</v>
      </c>
    </row>
    <row r="143" customFormat="false" ht="15" hidden="false" customHeight="false" outlineLevel="0" collapsed="false">
      <c r="A143" s="10" t="s">
        <v>108</v>
      </c>
      <c r="B143" s="11" t="s">
        <v>109</v>
      </c>
      <c r="C143" s="11" t="s">
        <v>12</v>
      </c>
      <c r="D143" s="11" t="s">
        <v>13</v>
      </c>
      <c r="E143" s="11"/>
      <c r="F143" s="11"/>
      <c r="G143" s="11"/>
      <c r="H143" s="11"/>
      <c r="I143" s="12" t="n">
        <f aca="false">I144+I152</f>
        <v>7164</v>
      </c>
      <c r="J143" s="12" t="n">
        <f aca="false">J144+J152</f>
        <v>7164000</v>
      </c>
      <c r="K143" s="12" t="n">
        <f aca="false">K144+K152</f>
        <v>0</v>
      </c>
      <c r="L143" s="12" t="n">
        <f aca="false">L144+L152</f>
        <v>7164000</v>
      </c>
      <c r="M143" s="12" t="n">
        <f aca="false">M144+M152</f>
        <v>0</v>
      </c>
      <c r="N143" s="12" t="n">
        <f aca="false">N144+N152</f>
        <v>7164000</v>
      </c>
      <c r="O143" s="12" t="n">
        <f aca="false">O144+O152</f>
        <v>0</v>
      </c>
      <c r="P143" s="12" t="n">
        <f aca="false">P144+P152</f>
        <v>3321000</v>
      </c>
      <c r="Q143" s="12" t="n">
        <f aca="false">Q144+Q152</f>
        <v>3476000</v>
      </c>
      <c r="R143" s="12" t="n">
        <f aca="false">R144+R152</f>
        <v>718.8</v>
      </c>
      <c r="S143" s="13" t="n">
        <f aca="false">R143/I143</f>
        <v>0.100335008375209</v>
      </c>
    </row>
    <row r="144" customFormat="false" ht="15" hidden="false" customHeight="false" outlineLevel="0" collapsed="false">
      <c r="A144" s="10" t="s">
        <v>46</v>
      </c>
      <c r="B144" s="11" t="s">
        <v>109</v>
      </c>
      <c r="C144" s="11" t="s">
        <v>47</v>
      </c>
      <c r="D144" s="11" t="s">
        <v>13</v>
      </c>
      <c r="E144" s="11"/>
      <c r="F144" s="11"/>
      <c r="G144" s="11"/>
      <c r="H144" s="11"/>
      <c r="I144" s="12" t="n">
        <f aca="false">I145</f>
        <v>3164</v>
      </c>
      <c r="J144" s="12" t="n">
        <f aca="false">J145</f>
        <v>3164000</v>
      </c>
      <c r="K144" s="12" t="n">
        <f aca="false">K145</f>
        <v>0</v>
      </c>
      <c r="L144" s="12" t="n">
        <f aca="false">L145</f>
        <v>3164000</v>
      </c>
      <c r="M144" s="12" t="n">
        <f aca="false">M145</f>
        <v>0</v>
      </c>
      <c r="N144" s="12" t="n">
        <f aca="false">N145</f>
        <v>3164000</v>
      </c>
      <c r="O144" s="12" t="n">
        <f aca="false">O145</f>
        <v>0</v>
      </c>
      <c r="P144" s="12" t="n">
        <f aca="false">P145</f>
        <v>3321000</v>
      </c>
      <c r="Q144" s="12" t="n">
        <f aca="false">Q145</f>
        <v>3476000</v>
      </c>
      <c r="R144" s="12" t="n">
        <f aca="false">R145</f>
        <v>674.8</v>
      </c>
      <c r="S144" s="13" t="n">
        <f aca="false">R144/I144</f>
        <v>0.213274336283186</v>
      </c>
    </row>
    <row r="145" customFormat="false" ht="38.25" hidden="false" customHeight="false" outlineLevel="0" collapsed="false">
      <c r="A145" s="10" t="s">
        <v>110</v>
      </c>
      <c r="B145" s="11" t="s">
        <v>109</v>
      </c>
      <c r="C145" s="11" t="s">
        <v>111</v>
      </c>
      <c r="D145" s="11" t="s">
        <v>13</v>
      </c>
      <c r="E145" s="11"/>
      <c r="F145" s="11"/>
      <c r="G145" s="11"/>
      <c r="H145" s="11"/>
      <c r="I145" s="12" t="n">
        <f aca="false">I146+I149</f>
        <v>3164</v>
      </c>
      <c r="J145" s="12" t="n">
        <f aca="false">J146+J149</f>
        <v>3164000</v>
      </c>
      <c r="K145" s="12" t="n">
        <f aca="false">K146+K149</f>
        <v>0</v>
      </c>
      <c r="L145" s="12" t="n">
        <f aca="false">L146+L149</f>
        <v>3164000</v>
      </c>
      <c r="M145" s="12" t="n">
        <f aca="false">M146+M149</f>
        <v>0</v>
      </c>
      <c r="N145" s="12" t="n">
        <f aca="false">N146+N149</f>
        <v>3164000</v>
      </c>
      <c r="O145" s="12" t="n">
        <f aca="false">O146+O149</f>
        <v>0</v>
      </c>
      <c r="P145" s="12" t="n">
        <f aca="false">P146+P149</f>
        <v>3321000</v>
      </c>
      <c r="Q145" s="12" t="n">
        <f aca="false">Q146+Q149</f>
        <v>3476000</v>
      </c>
      <c r="R145" s="12" t="n">
        <f aca="false">R146+R149</f>
        <v>674.8</v>
      </c>
      <c r="S145" s="13" t="n">
        <f aca="false">R145/I145</f>
        <v>0.213274336283186</v>
      </c>
    </row>
    <row r="146" customFormat="false" ht="25.5" hidden="false" customHeight="false" outlineLevel="0" collapsed="false">
      <c r="A146" s="10" t="s">
        <v>20</v>
      </c>
      <c r="B146" s="11" t="s">
        <v>109</v>
      </c>
      <c r="C146" s="11" t="s">
        <v>111</v>
      </c>
      <c r="D146" s="11" t="s">
        <v>21</v>
      </c>
      <c r="E146" s="11"/>
      <c r="F146" s="11"/>
      <c r="G146" s="11"/>
      <c r="H146" s="11"/>
      <c r="I146" s="12" t="n">
        <f aca="false">I147+I148</f>
        <v>2525.5</v>
      </c>
      <c r="J146" s="12" t="n">
        <f aca="false">J147+J148</f>
        <v>2525500</v>
      </c>
      <c r="K146" s="12" t="n">
        <f aca="false">K147+K148</f>
        <v>0</v>
      </c>
      <c r="L146" s="12" t="n">
        <f aca="false">L147+L148</f>
        <v>2525500</v>
      </c>
      <c r="M146" s="12" t="n">
        <f aca="false">M147+M148</f>
        <v>0</v>
      </c>
      <c r="N146" s="12" t="n">
        <f aca="false">N147+N148</f>
        <v>2525500</v>
      </c>
      <c r="O146" s="12" t="n">
        <f aca="false">O147+O148</f>
        <v>0</v>
      </c>
      <c r="P146" s="12" t="n">
        <f aca="false">P147+P148</f>
        <v>2781300</v>
      </c>
      <c r="Q146" s="12" t="n">
        <f aca="false">Q147+Q148</f>
        <v>2911000</v>
      </c>
      <c r="R146" s="12" t="n">
        <f aca="false">R147+R148</f>
        <v>606.4</v>
      </c>
      <c r="S146" s="13" t="n">
        <f aca="false">R146/I146</f>
        <v>0.240110869134825</v>
      </c>
    </row>
    <row r="147" customFormat="false" ht="15" hidden="false" customHeight="false" outlineLevel="0" collapsed="false">
      <c r="A147" s="10" t="s">
        <v>22</v>
      </c>
      <c r="B147" s="11" t="s">
        <v>109</v>
      </c>
      <c r="C147" s="11" t="s">
        <v>111</v>
      </c>
      <c r="D147" s="11" t="s">
        <v>23</v>
      </c>
      <c r="E147" s="11"/>
      <c r="F147" s="11"/>
      <c r="G147" s="11"/>
      <c r="H147" s="11"/>
      <c r="I147" s="12" t="n">
        <v>2502.5</v>
      </c>
      <c r="J147" s="12" t="n">
        <v>2502500</v>
      </c>
      <c r="K147" s="12" t="n">
        <v>0</v>
      </c>
      <c r="L147" s="12" t="n">
        <v>2502500</v>
      </c>
      <c r="M147" s="12" t="n">
        <v>0</v>
      </c>
      <c r="N147" s="12" t="n">
        <v>2502500</v>
      </c>
      <c r="O147" s="12" t="n">
        <v>0</v>
      </c>
      <c r="P147" s="12" t="n">
        <v>2760500</v>
      </c>
      <c r="Q147" s="12" t="n">
        <v>2889400</v>
      </c>
      <c r="R147" s="12" t="n">
        <v>606.4</v>
      </c>
      <c r="S147" s="13" t="n">
        <f aca="false">R147/I147</f>
        <v>0.242317682317682</v>
      </c>
    </row>
    <row r="148" customFormat="false" ht="25.5" hidden="false" customHeight="false" outlineLevel="0" collapsed="false">
      <c r="A148" s="10" t="s">
        <v>28</v>
      </c>
      <c r="B148" s="11" t="s">
        <v>109</v>
      </c>
      <c r="C148" s="11" t="s">
        <v>111</v>
      </c>
      <c r="D148" s="11" t="s">
        <v>29</v>
      </c>
      <c r="E148" s="11"/>
      <c r="F148" s="11"/>
      <c r="G148" s="11"/>
      <c r="H148" s="11"/>
      <c r="I148" s="12" t="n">
        <v>23</v>
      </c>
      <c r="J148" s="12" t="n">
        <v>23000</v>
      </c>
      <c r="K148" s="12" t="n">
        <v>0</v>
      </c>
      <c r="L148" s="12" t="n">
        <v>23000</v>
      </c>
      <c r="M148" s="12" t="n">
        <v>0</v>
      </c>
      <c r="N148" s="12" t="n">
        <v>23000</v>
      </c>
      <c r="O148" s="12" t="n">
        <v>0</v>
      </c>
      <c r="P148" s="12" t="n">
        <v>20800</v>
      </c>
      <c r="Q148" s="12" t="n">
        <v>21600</v>
      </c>
      <c r="R148" s="12" t="n">
        <v>0</v>
      </c>
      <c r="S148" s="13" t="n">
        <f aca="false">R148/I148</f>
        <v>0</v>
      </c>
    </row>
    <row r="149" customFormat="false" ht="25.5" hidden="false" customHeight="false" outlineLevel="0" collapsed="false">
      <c r="A149" s="10" t="s">
        <v>30</v>
      </c>
      <c r="B149" s="11" t="s">
        <v>109</v>
      </c>
      <c r="C149" s="11" t="s">
        <v>111</v>
      </c>
      <c r="D149" s="11" t="s">
        <v>31</v>
      </c>
      <c r="E149" s="11"/>
      <c r="F149" s="11"/>
      <c r="G149" s="11"/>
      <c r="H149" s="11"/>
      <c r="I149" s="12" t="n">
        <f aca="false">I150+I151</f>
        <v>638.5</v>
      </c>
      <c r="J149" s="12" t="n">
        <f aca="false">J150+J151</f>
        <v>638500</v>
      </c>
      <c r="K149" s="12" t="n">
        <f aca="false">K150+K151</f>
        <v>0</v>
      </c>
      <c r="L149" s="12" t="n">
        <f aca="false">L150+L151</f>
        <v>638500</v>
      </c>
      <c r="M149" s="12" t="n">
        <f aca="false">M150+M151</f>
        <v>0</v>
      </c>
      <c r="N149" s="12" t="n">
        <f aca="false">N150+N151</f>
        <v>638500</v>
      </c>
      <c r="O149" s="12" t="n">
        <f aca="false">O150+O151</f>
        <v>0</v>
      </c>
      <c r="P149" s="12" t="n">
        <f aca="false">P150+P151</f>
        <v>539700</v>
      </c>
      <c r="Q149" s="12" t="n">
        <f aca="false">Q150+Q151</f>
        <v>565000</v>
      </c>
      <c r="R149" s="12" t="n">
        <f aca="false">R150+R151</f>
        <v>68.4</v>
      </c>
      <c r="S149" s="13" t="n">
        <f aca="false">R149/I149</f>
        <v>0.107126076742365</v>
      </c>
    </row>
    <row r="150" customFormat="false" ht="38.25" hidden="false" customHeight="false" outlineLevel="0" collapsed="false">
      <c r="A150" s="10" t="s">
        <v>32</v>
      </c>
      <c r="B150" s="11" t="s">
        <v>109</v>
      </c>
      <c r="C150" s="11" t="s">
        <v>111</v>
      </c>
      <c r="D150" s="11" t="s">
        <v>33</v>
      </c>
      <c r="E150" s="11"/>
      <c r="F150" s="11"/>
      <c r="G150" s="11"/>
      <c r="H150" s="11"/>
      <c r="I150" s="12" t="n">
        <v>275.2</v>
      </c>
      <c r="J150" s="12" t="n">
        <v>275240</v>
      </c>
      <c r="K150" s="12" t="n">
        <v>0</v>
      </c>
      <c r="L150" s="12" t="n">
        <v>275240</v>
      </c>
      <c r="M150" s="12" t="n">
        <v>0</v>
      </c>
      <c r="N150" s="12" t="n">
        <v>275240</v>
      </c>
      <c r="O150" s="12" t="n">
        <v>0</v>
      </c>
      <c r="P150" s="12" t="n">
        <v>230600</v>
      </c>
      <c r="Q150" s="12" t="n">
        <v>241600</v>
      </c>
      <c r="R150" s="12" t="n">
        <v>24.3</v>
      </c>
      <c r="S150" s="13" t="n">
        <f aca="false">R150/I150</f>
        <v>0.0882994186046512</v>
      </c>
    </row>
    <row r="151" customFormat="false" ht="25.5" hidden="false" customHeight="false" outlineLevel="0" collapsed="false">
      <c r="A151" s="10" t="s">
        <v>34</v>
      </c>
      <c r="B151" s="11" t="s">
        <v>109</v>
      </c>
      <c r="C151" s="11" t="s">
        <v>111</v>
      </c>
      <c r="D151" s="11" t="s">
        <v>35</v>
      </c>
      <c r="E151" s="11"/>
      <c r="F151" s="11"/>
      <c r="G151" s="11"/>
      <c r="H151" s="11"/>
      <c r="I151" s="12" t="n">
        <v>363.3</v>
      </c>
      <c r="J151" s="12" t="n">
        <v>363260</v>
      </c>
      <c r="K151" s="12" t="n">
        <v>0</v>
      </c>
      <c r="L151" s="12" t="n">
        <v>363260</v>
      </c>
      <c r="M151" s="12" t="n">
        <v>0</v>
      </c>
      <c r="N151" s="12" t="n">
        <v>363260</v>
      </c>
      <c r="O151" s="12" t="n">
        <v>0</v>
      </c>
      <c r="P151" s="12" t="n">
        <v>309100</v>
      </c>
      <c r="Q151" s="12" t="n">
        <v>323400</v>
      </c>
      <c r="R151" s="12" t="n">
        <v>44.1</v>
      </c>
      <c r="S151" s="13" t="n">
        <f aca="false">R151/I151</f>
        <v>0.121387283236994</v>
      </c>
    </row>
    <row r="152" customFormat="false" ht="15" hidden="false" customHeight="false" outlineLevel="0" collapsed="false">
      <c r="A152" s="10" t="s">
        <v>82</v>
      </c>
      <c r="B152" s="11" t="s">
        <v>109</v>
      </c>
      <c r="C152" s="11" t="s">
        <v>83</v>
      </c>
      <c r="D152" s="11" t="s">
        <v>13</v>
      </c>
      <c r="E152" s="11"/>
      <c r="F152" s="11"/>
      <c r="G152" s="11"/>
      <c r="H152" s="11"/>
      <c r="I152" s="12" t="n">
        <f aca="false">I153</f>
        <v>4000</v>
      </c>
      <c r="J152" s="12" t="n">
        <f aca="false">J153</f>
        <v>4000000</v>
      </c>
      <c r="K152" s="12" t="n">
        <f aca="false">K153</f>
        <v>0</v>
      </c>
      <c r="L152" s="12" t="n">
        <f aca="false">L153</f>
        <v>4000000</v>
      </c>
      <c r="M152" s="12" t="n">
        <f aca="false">M153</f>
        <v>0</v>
      </c>
      <c r="N152" s="12" t="n">
        <f aca="false">N153</f>
        <v>4000000</v>
      </c>
      <c r="O152" s="12" t="n">
        <f aca="false">O153</f>
        <v>0</v>
      </c>
      <c r="P152" s="12" t="n">
        <f aca="false">P153</f>
        <v>0</v>
      </c>
      <c r="Q152" s="12" t="n">
        <f aca="false">Q153</f>
        <v>0</v>
      </c>
      <c r="R152" s="12" t="n">
        <f aca="false">R153</f>
        <v>44</v>
      </c>
      <c r="S152" s="13" t="n">
        <f aca="false">R152/I152</f>
        <v>0.011</v>
      </c>
    </row>
    <row r="153" customFormat="false" ht="89.25" hidden="false" customHeight="false" outlineLevel="0" collapsed="false">
      <c r="A153" s="10" t="s">
        <v>112</v>
      </c>
      <c r="B153" s="11" t="s">
        <v>109</v>
      </c>
      <c r="C153" s="11" t="s">
        <v>113</v>
      </c>
      <c r="D153" s="11" t="s">
        <v>13</v>
      </c>
      <c r="E153" s="11"/>
      <c r="F153" s="11"/>
      <c r="G153" s="11"/>
      <c r="H153" s="11"/>
      <c r="I153" s="12" t="n">
        <f aca="false">I154</f>
        <v>4000</v>
      </c>
      <c r="J153" s="12" t="n">
        <f aca="false">J154</f>
        <v>4000000</v>
      </c>
      <c r="K153" s="12" t="n">
        <f aca="false">K154</f>
        <v>0</v>
      </c>
      <c r="L153" s="12" t="n">
        <f aca="false">L154</f>
        <v>4000000</v>
      </c>
      <c r="M153" s="12" t="n">
        <f aca="false">M154</f>
        <v>0</v>
      </c>
      <c r="N153" s="12" t="n">
        <f aca="false">N154</f>
        <v>4000000</v>
      </c>
      <c r="O153" s="12" t="n">
        <f aca="false">O154</f>
        <v>0</v>
      </c>
      <c r="P153" s="12" t="n">
        <f aca="false">P154</f>
        <v>0</v>
      </c>
      <c r="Q153" s="12" t="n">
        <f aca="false">Q154</f>
        <v>0</v>
      </c>
      <c r="R153" s="12" t="n">
        <f aca="false">R154</f>
        <v>44</v>
      </c>
      <c r="S153" s="13" t="n">
        <f aca="false">R153/I153</f>
        <v>0.011</v>
      </c>
    </row>
    <row r="154" customFormat="false" ht="25.5" hidden="false" customHeight="false" outlineLevel="0" collapsed="false">
      <c r="A154" s="10" t="s">
        <v>30</v>
      </c>
      <c r="B154" s="11" t="s">
        <v>109</v>
      </c>
      <c r="C154" s="11" t="s">
        <v>113</v>
      </c>
      <c r="D154" s="11" t="s">
        <v>31</v>
      </c>
      <c r="E154" s="11"/>
      <c r="F154" s="11"/>
      <c r="G154" s="11"/>
      <c r="H154" s="11"/>
      <c r="I154" s="12" t="n">
        <f aca="false">I155</f>
        <v>4000</v>
      </c>
      <c r="J154" s="12" t="n">
        <f aca="false">J155</f>
        <v>4000000</v>
      </c>
      <c r="K154" s="12" t="n">
        <f aca="false">K155</f>
        <v>0</v>
      </c>
      <c r="L154" s="12" t="n">
        <f aca="false">L155</f>
        <v>4000000</v>
      </c>
      <c r="M154" s="12" t="n">
        <f aca="false">M155</f>
        <v>0</v>
      </c>
      <c r="N154" s="12" t="n">
        <f aca="false">N155</f>
        <v>4000000</v>
      </c>
      <c r="O154" s="12" t="n">
        <f aca="false">O155</f>
        <v>0</v>
      </c>
      <c r="P154" s="12" t="n">
        <f aca="false">P155</f>
        <v>0</v>
      </c>
      <c r="Q154" s="12" t="n">
        <f aca="false">Q155</f>
        <v>0</v>
      </c>
      <c r="R154" s="12" t="n">
        <f aca="false">R155</f>
        <v>44</v>
      </c>
      <c r="S154" s="13" t="n">
        <f aca="false">R154/I154</f>
        <v>0.011</v>
      </c>
    </row>
    <row r="155" customFormat="false" ht="25.5" hidden="false" customHeight="false" outlineLevel="0" collapsed="false">
      <c r="A155" s="10" t="s">
        <v>34</v>
      </c>
      <c r="B155" s="11" t="s">
        <v>109</v>
      </c>
      <c r="C155" s="11" t="s">
        <v>113</v>
      </c>
      <c r="D155" s="11" t="s">
        <v>35</v>
      </c>
      <c r="E155" s="11"/>
      <c r="F155" s="11"/>
      <c r="G155" s="11"/>
      <c r="H155" s="11"/>
      <c r="I155" s="12" t="n">
        <v>4000</v>
      </c>
      <c r="J155" s="12" t="n">
        <v>4000000</v>
      </c>
      <c r="K155" s="12" t="n">
        <v>0</v>
      </c>
      <c r="L155" s="12" t="n">
        <v>4000000</v>
      </c>
      <c r="M155" s="12" t="n">
        <v>0</v>
      </c>
      <c r="N155" s="12" t="n">
        <v>4000000</v>
      </c>
      <c r="O155" s="12" t="n">
        <v>0</v>
      </c>
      <c r="P155" s="12" t="n">
        <v>0</v>
      </c>
      <c r="Q155" s="12" t="n">
        <v>0</v>
      </c>
      <c r="R155" s="12" t="n">
        <v>44</v>
      </c>
      <c r="S155" s="13" t="n">
        <f aca="false">R155/I155</f>
        <v>0.011</v>
      </c>
    </row>
    <row r="156" customFormat="false" ht="15" hidden="false" customHeight="false" outlineLevel="0" collapsed="false">
      <c r="A156" s="10" t="s">
        <v>114</v>
      </c>
      <c r="B156" s="11" t="s">
        <v>115</v>
      </c>
      <c r="C156" s="11" t="s">
        <v>12</v>
      </c>
      <c r="D156" s="11" t="s">
        <v>13</v>
      </c>
      <c r="E156" s="11"/>
      <c r="F156" s="11"/>
      <c r="G156" s="11"/>
      <c r="H156" s="11"/>
      <c r="I156" s="12" t="n">
        <f aca="false">I157</f>
        <v>1070</v>
      </c>
      <c r="J156" s="12" t="n">
        <f aca="false">J157</f>
        <v>1070000</v>
      </c>
      <c r="K156" s="12" t="n">
        <f aca="false">K157</f>
        <v>0</v>
      </c>
      <c r="L156" s="12" t="n">
        <f aca="false">L157</f>
        <v>1070000</v>
      </c>
      <c r="M156" s="12" t="n">
        <f aca="false">M157</f>
        <v>0</v>
      </c>
      <c r="N156" s="12" t="n">
        <f aca="false">N157</f>
        <v>1070000</v>
      </c>
      <c r="O156" s="12" t="n">
        <f aca="false">O157</f>
        <v>0</v>
      </c>
      <c r="P156" s="12" t="n">
        <f aca="false">P157</f>
        <v>1080000</v>
      </c>
      <c r="Q156" s="12" t="n">
        <f aca="false">Q157</f>
        <v>0</v>
      </c>
      <c r="R156" s="12" t="n">
        <f aca="false">R157</f>
        <v>0</v>
      </c>
      <c r="S156" s="13" t="n">
        <f aca="false">R156/I156</f>
        <v>0</v>
      </c>
    </row>
    <row r="157" customFormat="false" ht="15" hidden="false" customHeight="false" outlineLevel="0" collapsed="false">
      <c r="A157" s="10" t="s">
        <v>82</v>
      </c>
      <c r="B157" s="11" t="s">
        <v>115</v>
      </c>
      <c r="C157" s="11" t="s">
        <v>83</v>
      </c>
      <c r="D157" s="11" t="s">
        <v>13</v>
      </c>
      <c r="E157" s="11"/>
      <c r="F157" s="11"/>
      <c r="G157" s="11"/>
      <c r="H157" s="11"/>
      <c r="I157" s="12" t="n">
        <f aca="false">I158</f>
        <v>1070</v>
      </c>
      <c r="J157" s="12" t="n">
        <f aca="false">J158</f>
        <v>1070000</v>
      </c>
      <c r="K157" s="12" t="n">
        <f aca="false">K158</f>
        <v>0</v>
      </c>
      <c r="L157" s="12" t="n">
        <f aca="false">L158</f>
        <v>1070000</v>
      </c>
      <c r="M157" s="12" t="n">
        <f aca="false">M158</f>
        <v>0</v>
      </c>
      <c r="N157" s="12" t="n">
        <f aca="false">N158</f>
        <v>1070000</v>
      </c>
      <c r="O157" s="12" t="n">
        <f aca="false">O158</f>
        <v>0</v>
      </c>
      <c r="P157" s="12" t="n">
        <f aca="false">P158</f>
        <v>1080000</v>
      </c>
      <c r="Q157" s="12" t="n">
        <f aca="false">Q158</f>
        <v>0</v>
      </c>
      <c r="R157" s="12" t="n">
        <f aca="false">R158</f>
        <v>0</v>
      </c>
      <c r="S157" s="13" t="n">
        <f aca="false">R157/I157</f>
        <v>0</v>
      </c>
    </row>
    <row r="158" customFormat="false" ht="63.75" hidden="false" customHeight="false" outlineLevel="0" collapsed="false">
      <c r="A158" s="10" t="s">
        <v>116</v>
      </c>
      <c r="B158" s="11" t="s">
        <v>115</v>
      </c>
      <c r="C158" s="11" t="s">
        <v>117</v>
      </c>
      <c r="D158" s="11" t="s">
        <v>13</v>
      </c>
      <c r="E158" s="11"/>
      <c r="F158" s="11"/>
      <c r="G158" s="11"/>
      <c r="H158" s="11"/>
      <c r="I158" s="12" t="n">
        <f aca="false">I159</f>
        <v>1070</v>
      </c>
      <c r="J158" s="12" t="n">
        <f aca="false">J159</f>
        <v>1070000</v>
      </c>
      <c r="K158" s="12" t="n">
        <f aca="false">K159</f>
        <v>0</v>
      </c>
      <c r="L158" s="12" t="n">
        <f aca="false">L159</f>
        <v>1070000</v>
      </c>
      <c r="M158" s="12" t="n">
        <f aca="false">M159</f>
        <v>0</v>
      </c>
      <c r="N158" s="12" t="n">
        <f aca="false">N159</f>
        <v>1070000</v>
      </c>
      <c r="O158" s="12" t="n">
        <f aca="false">O159</f>
        <v>0</v>
      </c>
      <c r="P158" s="12" t="n">
        <f aca="false">P159</f>
        <v>1080000</v>
      </c>
      <c r="Q158" s="12" t="n">
        <f aca="false">Q159</f>
        <v>0</v>
      </c>
      <c r="R158" s="12" t="n">
        <f aca="false">R159</f>
        <v>0</v>
      </c>
      <c r="S158" s="13" t="n">
        <f aca="false">R158/I158</f>
        <v>0</v>
      </c>
    </row>
    <row r="159" customFormat="false" ht="25.5" hidden="false" customHeight="false" outlineLevel="0" collapsed="false">
      <c r="A159" s="10" t="s">
        <v>30</v>
      </c>
      <c r="B159" s="11" t="s">
        <v>115</v>
      </c>
      <c r="C159" s="11" t="s">
        <v>117</v>
      </c>
      <c r="D159" s="11" t="s">
        <v>31</v>
      </c>
      <c r="E159" s="11"/>
      <c r="F159" s="11"/>
      <c r="G159" s="11"/>
      <c r="H159" s="11"/>
      <c r="I159" s="12" t="n">
        <f aca="false">I160+I161</f>
        <v>1070</v>
      </c>
      <c r="J159" s="12" t="n">
        <f aca="false">J160+J161</f>
        <v>1070000</v>
      </c>
      <c r="K159" s="12" t="n">
        <f aca="false">K160+K161</f>
        <v>0</v>
      </c>
      <c r="L159" s="12" t="n">
        <f aca="false">L160+L161</f>
        <v>1070000</v>
      </c>
      <c r="M159" s="12" t="n">
        <f aca="false">M160+M161</f>
        <v>0</v>
      </c>
      <c r="N159" s="12" t="n">
        <f aca="false">N160+N161</f>
        <v>1070000</v>
      </c>
      <c r="O159" s="12" t="n">
        <f aca="false">O160+O161</f>
        <v>0</v>
      </c>
      <c r="P159" s="12" t="n">
        <f aca="false">P160+P161</f>
        <v>1080000</v>
      </c>
      <c r="Q159" s="12" t="n">
        <f aca="false">Q160+Q161</f>
        <v>0</v>
      </c>
      <c r="R159" s="12" t="n">
        <f aca="false">R160+R161</f>
        <v>0</v>
      </c>
      <c r="S159" s="13" t="n">
        <f aca="false">R159/I159</f>
        <v>0</v>
      </c>
    </row>
    <row r="160" customFormat="false" ht="38.25" hidden="false" customHeight="false" outlineLevel="0" collapsed="false">
      <c r="A160" s="10" t="s">
        <v>118</v>
      </c>
      <c r="B160" s="11" t="s">
        <v>115</v>
      </c>
      <c r="C160" s="11" t="s">
        <v>117</v>
      </c>
      <c r="D160" s="11" t="s">
        <v>119</v>
      </c>
      <c r="E160" s="11"/>
      <c r="F160" s="11"/>
      <c r="G160" s="11"/>
      <c r="H160" s="11"/>
      <c r="I160" s="12" t="n">
        <v>1000</v>
      </c>
      <c r="J160" s="12" t="n">
        <v>1000000</v>
      </c>
      <c r="K160" s="12" t="n">
        <v>0</v>
      </c>
      <c r="L160" s="12" t="n">
        <v>1000000</v>
      </c>
      <c r="M160" s="12" t="n">
        <v>0</v>
      </c>
      <c r="N160" s="12" t="n">
        <v>1000000</v>
      </c>
      <c r="O160" s="12" t="n">
        <v>0</v>
      </c>
      <c r="P160" s="12" t="n">
        <v>1000000</v>
      </c>
      <c r="Q160" s="12" t="n">
        <v>0</v>
      </c>
      <c r="R160" s="12" t="n">
        <v>0</v>
      </c>
      <c r="S160" s="13" t="n">
        <f aca="false">R160/I160</f>
        <v>0</v>
      </c>
    </row>
    <row r="161" customFormat="false" ht="25.5" hidden="false" customHeight="false" outlineLevel="0" collapsed="false">
      <c r="A161" s="10" t="s">
        <v>34</v>
      </c>
      <c r="B161" s="11" t="s">
        <v>115</v>
      </c>
      <c r="C161" s="11" t="s">
        <v>117</v>
      </c>
      <c r="D161" s="11" t="s">
        <v>35</v>
      </c>
      <c r="E161" s="11"/>
      <c r="F161" s="11"/>
      <c r="G161" s="11"/>
      <c r="H161" s="11"/>
      <c r="I161" s="12" t="n">
        <v>70</v>
      </c>
      <c r="J161" s="12" t="n">
        <v>70000</v>
      </c>
      <c r="K161" s="12" t="n">
        <v>0</v>
      </c>
      <c r="L161" s="12" t="n">
        <v>70000</v>
      </c>
      <c r="M161" s="12" t="n">
        <v>0</v>
      </c>
      <c r="N161" s="12" t="n">
        <v>70000</v>
      </c>
      <c r="O161" s="12" t="n">
        <v>0</v>
      </c>
      <c r="P161" s="12" t="n">
        <v>80000</v>
      </c>
      <c r="Q161" s="12" t="n">
        <v>0</v>
      </c>
      <c r="R161" s="12" t="n">
        <v>0</v>
      </c>
      <c r="S161" s="13" t="n">
        <f aca="false">R161/I161</f>
        <v>0</v>
      </c>
    </row>
    <row r="162" customFormat="false" ht="15" hidden="false" customHeight="false" outlineLevel="0" collapsed="false">
      <c r="A162" s="10" t="s">
        <v>120</v>
      </c>
      <c r="B162" s="11" t="s">
        <v>121</v>
      </c>
      <c r="C162" s="11" t="s">
        <v>12</v>
      </c>
      <c r="D162" s="11" t="s">
        <v>13</v>
      </c>
      <c r="E162" s="11"/>
      <c r="F162" s="11"/>
      <c r="G162" s="11"/>
      <c r="H162" s="11"/>
      <c r="I162" s="12" t="n">
        <f aca="false">I164+I167</f>
        <v>3320</v>
      </c>
      <c r="J162" s="12" t="n">
        <f aca="false">J164+J167</f>
        <v>3320000</v>
      </c>
      <c r="K162" s="12" t="n">
        <f aca="false">K164+K167</f>
        <v>0</v>
      </c>
      <c r="L162" s="12" t="n">
        <f aca="false">L164+L167</f>
        <v>3320000</v>
      </c>
      <c r="M162" s="12" t="n">
        <f aca="false">M164+M167</f>
        <v>0</v>
      </c>
      <c r="N162" s="12" t="n">
        <f aca="false">N164+N167</f>
        <v>3320000</v>
      </c>
      <c r="O162" s="12" t="n">
        <f aca="false">O164+O167</f>
        <v>0</v>
      </c>
      <c r="P162" s="12" t="n">
        <f aca="false">P164+P167</f>
        <v>4342400</v>
      </c>
      <c r="Q162" s="12" t="n">
        <f aca="false">Q164+Q167</f>
        <v>4516000</v>
      </c>
      <c r="R162" s="12" t="n">
        <f aca="false">R164+R167</f>
        <v>1500</v>
      </c>
      <c r="S162" s="13" t="n">
        <f aca="false">R162/I162</f>
        <v>0.451807228915663</v>
      </c>
    </row>
    <row r="163" customFormat="false" ht="38.25" hidden="false" customHeight="false" outlineLevel="0" collapsed="false">
      <c r="A163" s="10" t="s">
        <v>70</v>
      </c>
      <c r="B163" s="11" t="s">
        <v>121</v>
      </c>
      <c r="C163" s="11" t="s">
        <v>71</v>
      </c>
      <c r="D163" s="11" t="s">
        <v>13</v>
      </c>
      <c r="E163" s="11"/>
      <c r="F163" s="11"/>
      <c r="G163" s="11"/>
      <c r="H163" s="11"/>
      <c r="I163" s="12" t="n">
        <f aca="false">I164</f>
        <v>320</v>
      </c>
      <c r="J163" s="12" t="n">
        <f aca="false">J164</f>
        <v>320000</v>
      </c>
      <c r="K163" s="12" t="n">
        <f aca="false">K164</f>
        <v>0</v>
      </c>
      <c r="L163" s="12" t="n">
        <f aca="false">L164</f>
        <v>320000</v>
      </c>
      <c r="M163" s="12" t="n">
        <f aca="false">M164</f>
        <v>0</v>
      </c>
      <c r="N163" s="12" t="n">
        <f aca="false">N164</f>
        <v>320000</v>
      </c>
      <c r="O163" s="12" t="n">
        <f aca="false">O164</f>
        <v>0</v>
      </c>
      <c r="P163" s="12" t="n">
        <f aca="false">P164</f>
        <v>0</v>
      </c>
      <c r="Q163" s="12" t="n">
        <f aca="false">Q164</f>
        <v>0</v>
      </c>
      <c r="R163" s="12" t="n">
        <f aca="false">R164</f>
        <v>0</v>
      </c>
      <c r="S163" s="13" t="n">
        <f aca="false">R163/I163</f>
        <v>0</v>
      </c>
    </row>
    <row r="164" customFormat="false" ht="25.5" hidden="false" customHeight="false" outlineLevel="0" collapsed="false">
      <c r="A164" s="10" t="s">
        <v>72</v>
      </c>
      <c r="B164" s="11" t="s">
        <v>121</v>
      </c>
      <c r="C164" s="11" t="s">
        <v>73</v>
      </c>
      <c r="D164" s="11" t="s">
        <v>13</v>
      </c>
      <c r="E164" s="11"/>
      <c r="F164" s="11"/>
      <c r="G164" s="11"/>
      <c r="H164" s="11"/>
      <c r="I164" s="12" t="n">
        <f aca="false">I165</f>
        <v>320</v>
      </c>
      <c r="J164" s="12" t="n">
        <f aca="false">J165</f>
        <v>320000</v>
      </c>
      <c r="K164" s="12" t="n">
        <f aca="false">K165</f>
        <v>0</v>
      </c>
      <c r="L164" s="12" t="n">
        <f aca="false">L165</f>
        <v>320000</v>
      </c>
      <c r="M164" s="12" t="n">
        <f aca="false">M165</f>
        <v>0</v>
      </c>
      <c r="N164" s="12" t="n">
        <f aca="false">N165</f>
        <v>320000</v>
      </c>
      <c r="O164" s="12" t="n">
        <f aca="false">O165</f>
        <v>0</v>
      </c>
      <c r="P164" s="12" t="n">
        <f aca="false">P165</f>
        <v>0</v>
      </c>
      <c r="Q164" s="12" t="n">
        <f aca="false">Q165</f>
        <v>0</v>
      </c>
      <c r="R164" s="12" t="n">
        <f aca="false">R165</f>
        <v>0</v>
      </c>
      <c r="S164" s="13" t="n">
        <f aca="false">R164/I164</f>
        <v>0</v>
      </c>
    </row>
    <row r="165" customFormat="false" ht="25.5" hidden="false" customHeight="false" outlineLevel="0" collapsed="false">
      <c r="A165" s="10" t="s">
        <v>30</v>
      </c>
      <c r="B165" s="11" t="s">
        <v>121</v>
      </c>
      <c r="C165" s="11" t="s">
        <v>73</v>
      </c>
      <c r="D165" s="11" t="s">
        <v>31</v>
      </c>
      <c r="E165" s="11"/>
      <c r="F165" s="11"/>
      <c r="G165" s="11"/>
      <c r="H165" s="11"/>
      <c r="I165" s="12" t="n">
        <f aca="false">I166</f>
        <v>320</v>
      </c>
      <c r="J165" s="12" t="n">
        <f aca="false">J166</f>
        <v>320000</v>
      </c>
      <c r="K165" s="12" t="n">
        <f aca="false">K166</f>
        <v>0</v>
      </c>
      <c r="L165" s="12" t="n">
        <f aca="false">L166</f>
        <v>320000</v>
      </c>
      <c r="M165" s="12" t="n">
        <f aca="false">M166</f>
        <v>0</v>
      </c>
      <c r="N165" s="12" t="n">
        <f aca="false">N166</f>
        <v>320000</v>
      </c>
      <c r="O165" s="12" t="n">
        <f aca="false">O166</f>
        <v>0</v>
      </c>
      <c r="P165" s="12" t="n">
        <f aca="false">P166</f>
        <v>0</v>
      </c>
      <c r="Q165" s="12" t="n">
        <f aca="false">Q166</f>
        <v>0</v>
      </c>
      <c r="R165" s="12" t="n">
        <f aca="false">R166</f>
        <v>0</v>
      </c>
      <c r="S165" s="13" t="n">
        <f aca="false">R165/I165</f>
        <v>0</v>
      </c>
    </row>
    <row r="166" customFormat="false" ht="25.5" hidden="false" customHeight="false" outlineLevel="0" collapsed="false">
      <c r="A166" s="10" t="s">
        <v>34</v>
      </c>
      <c r="B166" s="11" t="s">
        <v>121</v>
      </c>
      <c r="C166" s="11" t="s">
        <v>73</v>
      </c>
      <c r="D166" s="11" t="s">
        <v>35</v>
      </c>
      <c r="E166" s="11"/>
      <c r="F166" s="11"/>
      <c r="G166" s="11"/>
      <c r="H166" s="11"/>
      <c r="I166" s="12" t="n">
        <v>320</v>
      </c>
      <c r="J166" s="12" t="n">
        <v>320000</v>
      </c>
      <c r="K166" s="12" t="n">
        <v>0</v>
      </c>
      <c r="L166" s="12" t="n">
        <v>320000</v>
      </c>
      <c r="M166" s="12" t="n">
        <v>0</v>
      </c>
      <c r="N166" s="12" t="n">
        <v>320000</v>
      </c>
      <c r="O166" s="12" t="n">
        <v>0</v>
      </c>
      <c r="P166" s="12" t="n">
        <v>0</v>
      </c>
      <c r="Q166" s="12" t="n">
        <v>0</v>
      </c>
      <c r="R166" s="12" t="n">
        <v>0</v>
      </c>
      <c r="S166" s="13" t="n">
        <f aca="false">R166/I166</f>
        <v>0</v>
      </c>
    </row>
    <row r="167" customFormat="false" ht="15" hidden="false" customHeight="false" outlineLevel="0" collapsed="false">
      <c r="A167" s="10" t="s">
        <v>122</v>
      </c>
      <c r="B167" s="11" t="s">
        <v>121</v>
      </c>
      <c r="C167" s="11" t="s">
        <v>123</v>
      </c>
      <c r="D167" s="11" t="s">
        <v>13</v>
      </c>
      <c r="E167" s="11"/>
      <c r="F167" s="11"/>
      <c r="G167" s="11"/>
      <c r="H167" s="11"/>
      <c r="I167" s="12" t="n">
        <f aca="false">I168</f>
        <v>3000</v>
      </c>
      <c r="J167" s="12" t="n">
        <f aca="false">J168</f>
        <v>3000000</v>
      </c>
      <c r="K167" s="12" t="n">
        <f aca="false">K168</f>
        <v>0</v>
      </c>
      <c r="L167" s="12" t="n">
        <f aca="false">L168</f>
        <v>3000000</v>
      </c>
      <c r="M167" s="12" t="n">
        <f aca="false">M168</f>
        <v>0</v>
      </c>
      <c r="N167" s="12" t="n">
        <f aca="false">N168</f>
        <v>3000000</v>
      </c>
      <c r="O167" s="12" t="n">
        <f aca="false">O168</f>
        <v>0</v>
      </c>
      <c r="P167" s="12" t="n">
        <f aca="false">P168</f>
        <v>4342400</v>
      </c>
      <c r="Q167" s="12" t="n">
        <f aca="false">Q168</f>
        <v>4516000</v>
      </c>
      <c r="R167" s="12" t="n">
        <f aca="false">R168</f>
        <v>1500</v>
      </c>
      <c r="S167" s="13" t="n">
        <f aca="false">R167/I167</f>
        <v>0.5</v>
      </c>
    </row>
    <row r="168" customFormat="false" ht="25.5" hidden="false" customHeight="false" outlineLevel="0" collapsed="false">
      <c r="A168" s="10" t="s">
        <v>124</v>
      </c>
      <c r="B168" s="11" t="s">
        <v>121</v>
      </c>
      <c r="C168" s="11" t="s">
        <v>125</v>
      </c>
      <c r="D168" s="11" t="s">
        <v>13</v>
      </c>
      <c r="E168" s="11"/>
      <c r="F168" s="11"/>
      <c r="G168" s="11"/>
      <c r="H168" s="11"/>
      <c r="I168" s="12" t="n">
        <f aca="false">I169</f>
        <v>3000</v>
      </c>
      <c r="J168" s="12" t="n">
        <f aca="false">J169</f>
        <v>3000000</v>
      </c>
      <c r="K168" s="12" t="n">
        <f aca="false">K169</f>
        <v>0</v>
      </c>
      <c r="L168" s="12" t="n">
        <f aca="false">L169</f>
        <v>3000000</v>
      </c>
      <c r="M168" s="12" t="n">
        <f aca="false">M169</f>
        <v>0</v>
      </c>
      <c r="N168" s="12" t="n">
        <f aca="false">N169</f>
        <v>3000000</v>
      </c>
      <c r="O168" s="12" t="n">
        <f aca="false">O169</f>
        <v>0</v>
      </c>
      <c r="P168" s="12" t="n">
        <f aca="false">P169</f>
        <v>4342400</v>
      </c>
      <c r="Q168" s="12" t="n">
        <f aca="false">Q169</f>
        <v>4516000</v>
      </c>
      <c r="R168" s="12" t="n">
        <f aca="false">R169</f>
        <v>1500</v>
      </c>
      <c r="S168" s="13" t="n">
        <f aca="false">R168/I168</f>
        <v>0.5</v>
      </c>
    </row>
    <row r="169" customFormat="false" ht="38.25" hidden="false" customHeight="false" outlineLevel="0" collapsed="false">
      <c r="A169" s="10" t="s">
        <v>126</v>
      </c>
      <c r="B169" s="11" t="s">
        <v>121</v>
      </c>
      <c r="C169" s="11" t="s">
        <v>125</v>
      </c>
      <c r="D169" s="11" t="s">
        <v>127</v>
      </c>
      <c r="E169" s="11"/>
      <c r="F169" s="11"/>
      <c r="G169" s="11"/>
      <c r="H169" s="11"/>
      <c r="I169" s="12" t="n">
        <v>3000</v>
      </c>
      <c r="J169" s="12" t="n">
        <v>3000000</v>
      </c>
      <c r="K169" s="12" t="n">
        <v>0</v>
      </c>
      <c r="L169" s="12" t="n">
        <v>3000000</v>
      </c>
      <c r="M169" s="12" t="n">
        <v>0</v>
      </c>
      <c r="N169" s="12" t="n">
        <v>3000000</v>
      </c>
      <c r="O169" s="12" t="n">
        <v>0</v>
      </c>
      <c r="P169" s="12" t="n">
        <v>4342400</v>
      </c>
      <c r="Q169" s="12" t="n">
        <v>4516000</v>
      </c>
      <c r="R169" s="12" t="n">
        <v>1500</v>
      </c>
      <c r="S169" s="13" t="n">
        <f aca="false">R169/I169</f>
        <v>0.5</v>
      </c>
    </row>
    <row r="170" customFormat="false" ht="15" hidden="false" customHeight="false" outlineLevel="0" collapsed="false">
      <c r="A170" s="10" t="s">
        <v>128</v>
      </c>
      <c r="B170" s="11" t="s">
        <v>129</v>
      </c>
      <c r="C170" s="11" t="s">
        <v>12</v>
      </c>
      <c r="D170" s="11" t="s">
        <v>13</v>
      </c>
      <c r="E170" s="11"/>
      <c r="F170" s="11"/>
      <c r="G170" s="11"/>
      <c r="H170" s="11"/>
      <c r="I170" s="12" t="n">
        <f aca="false">I171+I175</f>
        <v>1650</v>
      </c>
      <c r="J170" s="12" t="n">
        <f aca="false">J171+J175</f>
        <v>1649988</v>
      </c>
      <c r="K170" s="12" t="n">
        <f aca="false">K171+K175</f>
        <v>0</v>
      </c>
      <c r="L170" s="12" t="n">
        <f aca="false">L171+L175</f>
        <v>1649988</v>
      </c>
      <c r="M170" s="12" t="n">
        <f aca="false">M171+M175</f>
        <v>0</v>
      </c>
      <c r="N170" s="12" t="n">
        <f aca="false">N171+N175</f>
        <v>1649988</v>
      </c>
      <c r="O170" s="12" t="n">
        <f aca="false">O171+O175</f>
        <v>0</v>
      </c>
      <c r="P170" s="12" t="n">
        <f aca="false">P171+P175</f>
        <v>1575000</v>
      </c>
      <c r="Q170" s="12" t="n">
        <f aca="false">Q171+Q175</f>
        <v>1653700</v>
      </c>
      <c r="R170" s="12" t="n">
        <f aca="false">R171+R175</f>
        <v>593.9</v>
      </c>
      <c r="S170" s="13" t="n">
        <f aca="false">R170/I170</f>
        <v>0.359939393939394</v>
      </c>
    </row>
    <row r="171" customFormat="false" ht="15" hidden="false" customHeight="false" outlineLevel="0" collapsed="false">
      <c r="A171" s="10" t="s">
        <v>56</v>
      </c>
      <c r="B171" s="11" t="s">
        <v>129</v>
      </c>
      <c r="C171" s="11" t="s">
        <v>57</v>
      </c>
      <c r="D171" s="11" t="s">
        <v>13</v>
      </c>
      <c r="E171" s="11"/>
      <c r="F171" s="11"/>
      <c r="G171" s="11"/>
      <c r="H171" s="11"/>
      <c r="I171" s="12" t="n">
        <f aca="false">I172</f>
        <v>300</v>
      </c>
      <c r="J171" s="12" t="n">
        <f aca="false">J172</f>
        <v>299988</v>
      </c>
      <c r="K171" s="12" t="n">
        <f aca="false">K172</f>
        <v>0</v>
      </c>
      <c r="L171" s="12" t="n">
        <f aca="false">L172</f>
        <v>299988</v>
      </c>
      <c r="M171" s="12" t="n">
        <f aca="false">M172</f>
        <v>0</v>
      </c>
      <c r="N171" s="12" t="n">
        <f aca="false">N172</f>
        <v>299988</v>
      </c>
      <c r="O171" s="12" t="n">
        <f aca="false">O172</f>
        <v>0</v>
      </c>
      <c r="P171" s="12" t="n">
        <f aca="false">P172</f>
        <v>0</v>
      </c>
      <c r="Q171" s="12" t="n">
        <f aca="false">Q172</f>
        <v>0</v>
      </c>
      <c r="R171" s="12" t="n">
        <f aca="false">R172</f>
        <v>0</v>
      </c>
      <c r="S171" s="13" t="n">
        <f aca="false">R171/I171</f>
        <v>0</v>
      </c>
    </row>
    <row r="172" customFormat="false" ht="15" hidden="false" customHeight="false" outlineLevel="0" collapsed="false">
      <c r="A172" s="10" t="s">
        <v>58</v>
      </c>
      <c r="B172" s="11" t="s">
        <v>129</v>
      </c>
      <c r="C172" s="11" t="s">
        <v>59</v>
      </c>
      <c r="D172" s="11" t="s">
        <v>13</v>
      </c>
      <c r="E172" s="11"/>
      <c r="F172" s="11"/>
      <c r="G172" s="11"/>
      <c r="H172" s="11"/>
      <c r="I172" s="12" t="n">
        <f aca="false">I173</f>
        <v>300</v>
      </c>
      <c r="J172" s="12" t="n">
        <f aca="false">J173</f>
        <v>299988</v>
      </c>
      <c r="K172" s="12" t="n">
        <f aca="false">K173</f>
        <v>0</v>
      </c>
      <c r="L172" s="12" t="n">
        <f aca="false">L173</f>
        <v>299988</v>
      </c>
      <c r="M172" s="12" t="n">
        <f aca="false">M173</f>
        <v>0</v>
      </c>
      <c r="N172" s="12" t="n">
        <f aca="false">N173</f>
        <v>299988</v>
      </c>
      <c r="O172" s="12" t="n">
        <f aca="false">O173</f>
        <v>0</v>
      </c>
      <c r="P172" s="12" t="n">
        <f aca="false">P173</f>
        <v>0</v>
      </c>
      <c r="Q172" s="12" t="n">
        <f aca="false">Q173</f>
        <v>0</v>
      </c>
      <c r="R172" s="12" t="n">
        <f aca="false">R173</f>
        <v>0</v>
      </c>
      <c r="S172" s="13" t="n">
        <f aca="false">R172/I172</f>
        <v>0</v>
      </c>
    </row>
    <row r="173" customFormat="false" ht="25.5" hidden="false" customHeight="false" outlineLevel="0" collapsed="false">
      <c r="A173" s="10" t="s">
        <v>30</v>
      </c>
      <c r="B173" s="11" t="s">
        <v>129</v>
      </c>
      <c r="C173" s="11" t="s">
        <v>59</v>
      </c>
      <c r="D173" s="11" t="s">
        <v>31</v>
      </c>
      <c r="E173" s="11"/>
      <c r="F173" s="11"/>
      <c r="G173" s="11"/>
      <c r="H173" s="11"/>
      <c r="I173" s="12" t="n">
        <f aca="false">I174</f>
        <v>300</v>
      </c>
      <c r="J173" s="12" t="n">
        <f aca="false">J174</f>
        <v>299988</v>
      </c>
      <c r="K173" s="12" t="n">
        <f aca="false">K174</f>
        <v>0</v>
      </c>
      <c r="L173" s="12" t="n">
        <f aca="false">L174</f>
        <v>299988</v>
      </c>
      <c r="M173" s="12" t="n">
        <f aca="false">M174</f>
        <v>0</v>
      </c>
      <c r="N173" s="12" t="n">
        <f aca="false">N174</f>
        <v>299988</v>
      </c>
      <c r="O173" s="12" t="n">
        <f aca="false">O174</f>
        <v>0</v>
      </c>
      <c r="P173" s="12" t="n">
        <f aca="false">P174</f>
        <v>0</v>
      </c>
      <c r="Q173" s="12" t="n">
        <f aca="false">Q174</f>
        <v>0</v>
      </c>
      <c r="R173" s="12" t="n">
        <f aca="false">R174</f>
        <v>0</v>
      </c>
      <c r="S173" s="13" t="n">
        <f aca="false">R173/I173</f>
        <v>0</v>
      </c>
    </row>
    <row r="174" customFormat="false" ht="25.5" hidden="false" customHeight="false" outlineLevel="0" collapsed="false">
      <c r="A174" s="10" t="s">
        <v>34</v>
      </c>
      <c r="B174" s="11" t="s">
        <v>129</v>
      </c>
      <c r="C174" s="11" t="s">
        <v>59</v>
      </c>
      <c r="D174" s="11" t="s">
        <v>35</v>
      </c>
      <c r="E174" s="11"/>
      <c r="F174" s="11"/>
      <c r="G174" s="11"/>
      <c r="H174" s="11"/>
      <c r="I174" s="12" t="n">
        <v>300</v>
      </c>
      <c r="J174" s="12" t="n">
        <v>299988</v>
      </c>
      <c r="K174" s="12" t="n">
        <v>0</v>
      </c>
      <c r="L174" s="12" t="n">
        <v>299988</v>
      </c>
      <c r="M174" s="12" t="n">
        <v>0</v>
      </c>
      <c r="N174" s="12" t="n">
        <v>299988</v>
      </c>
      <c r="O174" s="12" t="n">
        <v>0</v>
      </c>
      <c r="P174" s="12" t="n">
        <v>0</v>
      </c>
      <c r="Q174" s="12" t="n">
        <v>0</v>
      </c>
      <c r="R174" s="12" t="n">
        <v>0</v>
      </c>
      <c r="S174" s="13" t="n">
        <f aca="false">R174/I174</f>
        <v>0</v>
      </c>
    </row>
    <row r="175" customFormat="false" ht="15" hidden="false" customHeight="false" outlineLevel="0" collapsed="false">
      <c r="A175" s="10" t="s">
        <v>82</v>
      </c>
      <c r="B175" s="11" t="s">
        <v>129</v>
      </c>
      <c r="C175" s="11" t="s">
        <v>83</v>
      </c>
      <c r="D175" s="11" t="s">
        <v>13</v>
      </c>
      <c r="E175" s="11"/>
      <c r="F175" s="11"/>
      <c r="G175" s="11"/>
      <c r="H175" s="11"/>
      <c r="I175" s="12" t="n">
        <f aca="false">I176</f>
        <v>1350</v>
      </c>
      <c r="J175" s="12" t="n">
        <f aca="false">J176</f>
        <v>1350000</v>
      </c>
      <c r="K175" s="12" t="n">
        <f aca="false">K176</f>
        <v>0</v>
      </c>
      <c r="L175" s="12" t="n">
        <f aca="false">L176</f>
        <v>1350000</v>
      </c>
      <c r="M175" s="12" t="n">
        <f aca="false">M176</f>
        <v>0</v>
      </c>
      <c r="N175" s="12" t="n">
        <f aca="false">N176</f>
        <v>1350000</v>
      </c>
      <c r="O175" s="12" t="n">
        <f aca="false">O176</f>
        <v>0</v>
      </c>
      <c r="P175" s="12" t="n">
        <f aca="false">P176</f>
        <v>1575000</v>
      </c>
      <c r="Q175" s="12" t="n">
        <f aca="false">Q176</f>
        <v>1653700</v>
      </c>
      <c r="R175" s="12" t="n">
        <f aca="false">R176</f>
        <v>593.9</v>
      </c>
      <c r="S175" s="13" t="n">
        <f aca="false">R175/I175</f>
        <v>0.439925925925926</v>
      </c>
    </row>
    <row r="176" customFormat="false" ht="63.75" hidden="false" customHeight="false" outlineLevel="0" collapsed="false">
      <c r="A176" s="10" t="s">
        <v>130</v>
      </c>
      <c r="B176" s="11" t="s">
        <v>129</v>
      </c>
      <c r="C176" s="11" t="s">
        <v>131</v>
      </c>
      <c r="D176" s="11" t="s">
        <v>13</v>
      </c>
      <c r="E176" s="11"/>
      <c r="F176" s="11"/>
      <c r="G176" s="11"/>
      <c r="H176" s="11"/>
      <c r="I176" s="12" t="n">
        <f aca="false">I177</f>
        <v>1350</v>
      </c>
      <c r="J176" s="12" t="n">
        <f aca="false">J177</f>
        <v>1350000</v>
      </c>
      <c r="K176" s="12" t="n">
        <f aca="false">K177</f>
        <v>0</v>
      </c>
      <c r="L176" s="12" t="n">
        <f aca="false">L177</f>
        <v>1350000</v>
      </c>
      <c r="M176" s="12" t="n">
        <f aca="false">M177</f>
        <v>0</v>
      </c>
      <c r="N176" s="12" t="n">
        <f aca="false">N177</f>
        <v>1350000</v>
      </c>
      <c r="O176" s="12" t="n">
        <f aca="false">O177</f>
        <v>0</v>
      </c>
      <c r="P176" s="12" t="n">
        <f aca="false">P177</f>
        <v>1575000</v>
      </c>
      <c r="Q176" s="12" t="n">
        <f aca="false">Q177</f>
        <v>1653700</v>
      </c>
      <c r="R176" s="12" t="n">
        <f aca="false">R177</f>
        <v>593.9</v>
      </c>
      <c r="S176" s="13" t="n">
        <f aca="false">R176/I176</f>
        <v>0.439925925925926</v>
      </c>
    </row>
    <row r="177" customFormat="false" ht="25.5" hidden="false" customHeight="false" outlineLevel="0" collapsed="false">
      <c r="A177" s="10" t="s">
        <v>30</v>
      </c>
      <c r="B177" s="11" t="s">
        <v>129</v>
      </c>
      <c r="C177" s="11" t="s">
        <v>131</v>
      </c>
      <c r="D177" s="11" t="s">
        <v>31</v>
      </c>
      <c r="E177" s="11"/>
      <c r="F177" s="11"/>
      <c r="G177" s="11"/>
      <c r="H177" s="11"/>
      <c r="I177" s="12" t="n">
        <f aca="false">I178</f>
        <v>1350</v>
      </c>
      <c r="J177" s="12" t="n">
        <f aca="false">J178</f>
        <v>1350000</v>
      </c>
      <c r="K177" s="12" t="n">
        <f aca="false">K178</f>
        <v>0</v>
      </c>
      <c r="L177" s="12" t="n">
        <f aca="false">L178</f>
        <v>1350000</v>
      </c>
      <c r="M177" s="12" t="n">
        <f aca="false">M178</f>
        <v>0</v>
      </c>
      <c r="N177" s="12" t="n">
        <f aca="false">N178</f>
        <v>1350000</v>
      </c>
      <c r="O177" s="12" t="n">
        <f aca="false">O178</f>
        <v>0</v>
      </c>
      <c r="P177" s="12" t="n">
        <f aca="false">P178</f>
        <v>1575000</v>
      </c>
      <c r="Q177" s="12" t="n">
        <f aca="false">Q178</f>
        <v>1653700</v>
      </c>
      <c r="R177" s="12" t="n">
        <f aca="false">R178</f>
        <v>593.9</v>
      </c>
      <c r="S177" s="13" t="n">
        <f aca="false">R177/I177</f>
        <v>0.439925925925926</v>
      </c>
    </row>
    <row r="178" customFormat="false" ht="25.5" hidden="false" customHeight="false" outlineLevel="0" collapsed="false">
      <c r="A178" s="10" t="s">
        <v>34</v>
      </c>
      <c r="B178" s="11" t="s">
        <v>129</v>
      </c>
      <c r="C178" s="11" t="s">
        <v>131</v>
      </c>
      <c r="D178" s="11" t="s">
        <v>35</v>
      </c>
      <c r="E178" s="11"/>
      <c r="F178" s="11"/>
      <c r="G178" s="11"/>
      <c r="H178" s="11"/>
      <c r="I178" s="12" t="n">
        <v>1350</v>
      </c>
      <c r="J178" s="12" t="n">
        <v>1350000</v>
      </c>
      <c r="K178" s="12" t="n">
        <v>0</v>
      </c>
      <c r="L178" s="12" t="n">
        <v>1350000</v>
      </c>
      <c r="M178" s="12" t="n">
        <v>0</v>
      </c>
      <c r="N178" s="12" t="n">
        <v>1350000</v>
      </c>
      <c r="O178" s="12" t="n">
        <v>0</v>
      </c>
      <c r="P178" s="12" t="n">
        <v>1575000</v>
      </c>
      <c r="Q178" s="12" t="n">
        <v>1653700</v>
      </c>
      <c r="R178" s="12" t="n">
        <v>593.9</v>
      </c>
      <c r="S178" s="13" t="n">
        <f aca="false">R178/I178</f>
        <v>0.439925925925926</v>
      </c>
    </row>
    <row r="179" customFormat="false" ht="25.5" hidden="false" customHeight="false" outlineLevel="0" collapsed="false">
      <c r="A179" s="10" t="s">
        <v>132</v>
      </c>
      <c r="B179" s="11" t="s">
        <v>133</v>
      </c>
      <c r="C179" s="11" t="s">
        <v>12</v>
      </c>
      <c r="D179" s="11" t="s">
        <v>13</v>
      </c>
      <c r="E179" s="11"/>
      <c r="F179" s="11"/>
      <c r="G179" s="11"/>
      <c r="H179" s="11"/>
      <c r="I179" s="12" t="n">
        <f aca="false">I180+I184</f>
        <v>705.4</v>
      </c>
      <c r="J179" s="12" t="n">
        <f aca="false">J180+J184</f>
        <v>130575.4</v>
      </c>
      <c r="K179" s="12" t="n">
        <f aca="false">K180+K184</f>
        <v>575.4</v>
      </c>
      <c r="L179" s="12" t="n">
        <f aca="false">L180+L184</f>
        <v>130575.4</v>
      </c>
      <c r="M179" s="12" t="n">
        <f aca="false">M180+M184</f>
        <v>575.4</v>
      </c>
      <c r="N179" s="12" t="n">
        <f aca="false">N180+N184</f>
        <v>130575.4</v>
      </c>
      <c r="O179" s="12" t="n">
        <f aca="false">O180+O184</f>
        <v>575.4</v>
      </c>
      <c r="P179" s="12" t="n">
        <f aca="false">P180+P184</f>
        <v>575.4</v>
      </c>
      <c r="Q179" s="12" t="n">
        <f aca="false">Q180+Q184</f>
        <v>575.4</v>
      </c>
      <c r="R179" s="12" t="n">
        <f aca="false">R180+R184</f>
        <v>0</v>
      </c>
      <c r="S179" s="13" t="n">
        <f aca="false">R179/I179</f>
        <v>0</v>
      </c>
    </row>
    <row r="180" customFormat="false" ht="25.5" hidden="false" customHeight="false" outlineLevel="0" collapsed="false">
      <c r="A180" s="10" t="s">
        <v>134</v>
      </c>
      <c r="B180" s="11" t="s">
        <v>133</v>
      </c>
      <c r="C180" s="11" t="s">
        <v>135</v>
      </c>
      <c r="D180" s="11" t="s">
        <v>13</v>
      </c>
      <c r="E180" s="11"/>
      <c r="F180" s="11"/>
      <c r="G180" s="11"/>
      <c r="H180" s="11"/>
      <c r="I180" s="12" t="n">
        <f aca="false">I181</f>
        <v>575.4</v>
      </c>
      <c r="J180" s="12" t="n">
        <f aca="false">J181</f>
        <v>575.4</v>
      </c>
      <c r="K180" s="12" t="n">
        <f aca="false">K181</f>
        <v>575.4</v>
      </c>
      <c r="L180" s="12" t="n">
        <f aca="false">L181</f>
        <v>575.4</v>
      </c>
      <c r="M180" s="12" t="n">
        <f aca="false">M181</f>
        <v>575.4</v>
      </c>
      <c r="N180" s="12" t="n">
        <f aca="false">N181</f>
        <v>575.4</v>
      </c>
      <c r="O180" s="12" t="n">
        <f aca="false">O181</f>
        <v>575.4</v>
      </c>
      <c r="P180" s="12" t="n">
        <f aca="false">P181</f>
        <v>575.4</v>
      </c>
      <c r="Q180" s="12" t="n">
        <f aca="false">Q181</f>
        <v>575.4</v>
      </c>
      <c r="R180" s="12" t="n">
        <f aca="false">R181</f>
        <v>0</v>
      </c>
      <c r="S180" s="13" t="n">
        <f aca="false">R180/I180</f>
        <v>0</v>
      </c>
    </row>
    <row r="181" customFormat="false" ht="25.5" hidden="false" customHeight="false" outlineLevel="0" collapsed="false">
      <c r="A181" s="10" t="s">
        <v>136</v>
      </c>
      <c r="B181" s="11" t="s">
        <v>133</v>
      </c>
      <c r="C181" s="11" t="s">
        <v>137</v>
      </c>
      <c r="D181" s="11" t="s">
        <v>13</v>
      </c>
      <c r="E181" s="11"/>
      <c r="F181" s="11"/>
      <c r="G181" s="11"/>
      <c r="H181" s="11"/>
      <c r="I181" s="12" t="n">
        <f aca="false">I182</f>
        <v>575.4</v>
      </c>
      <c r="J181" s="12" t="n">
        <f aca="false">J182</f>
        <v>575.4</v>
      </c>
      <c r="K181" s="12" t="n">
        <f aca="false">K182</f>
        <v>575.4</v>
      </c>
      <c r="L181" s="12" t="n">
        <f aca="false">L182</f>
        <v>575.4</v>
      </c>
      <c r="M181" s="12" t="n">
        <f aca="false">M182</f>
        <v>575.4</v>
      </c>
      <c r="N181" s="12" t="n">
        <f aca="false">N182</f>
        <v>575.4</v>
      </c>
      <c r="O181" s="12" t="n">
        <f aca="false">O182</f>
        <v>575.4</v>
      </c>
      <c r="P181" s="12" t="n">
        <f aca="false">P182</f>
        <v>575.4</v>
      </c>
      <c r="Q181" s="12" t="n">
        <f aca="false">Q182</f>
        <v>575.4</v>
      </c>
      <c r="R181" s="12" t="n">
        <f aca="false">R182</f>
        <v>0</v>
      </c>
      <c r="S181" s="13" t="n">
        <f aca="false">R181/I181</f>
        <v>0</v>
      </c>
    </row>
    <row r="182" customFormat="false" ht="25.5" hidden="false" customHeight="false" outlineLevel="0" collapsed="false">
      <c r="A182" s="10" t="s">
        <v>30</v>
      </c>
      <c r="B182" s="11" t="s">
        <v>133</v>
      </c>
      <c r="C182" s="11" t="s">
        <v>137</v>
      </c>
      <c r="D182" s="11" t="s">
        <v>31</v>
      </c>
      <c r="E182" s="11"/>
      <c r="F182" s="11"/>
      <c r="G182" s="11"/>
      <c r="H182" s="11"/>
      <c r="I182" s="12" t="n">
        <f aca="false">I183</f>
        <v>575.4</v>
      </c>
      <c r="J182" s="12" t="n">
        <f aca="false">J183</f>
        <v>575.4</v>
      </c>
      <c r="K182" s="12" t="n">
        <f aca="false">K183</f>
        <v>575.4</v>
      </c>
      <c r="L182" s="12" t="n">
        <f aca="false">L183</f>
        <v>575.4</v>
      </c>
      <c r="M182" s="12" t="n">
        <f aca="false">M183</f>
        <v>575.4</v>
      </c>
      <c r="N182" s="12" t="n">
        <f aca="false">N183</f>
        <v>575.4</v>
      </c>
      <c r="O182" s="12" t="n">
        <f aca="false">O183</f>
        <v>575.4</v>
      </c>
      <c r="P182" s="12" t="n">
        <f aca="false">P183</f>
        <v>575.4</v>
      </c>
      <c r="Q182" s="12" t="n">
        <f aca="false">Q183</f>
        <v>575.4</v>
      </c>
      <c r="R182" s="12" t="n">
        <f aca="false">R183</f>
        <v>0</v>
      </c>
      <c r="S182" s="13" t="n">
        <f aca="false">R182/I182</f>
        <v>0</v>
      </c>
    </row>
    <row r="183" customFormat="false" ht="25.5" hidden="false" customHeight="false" outlineLevel="0" collapsed="false">
      <c r="A183" s="10" t="s">
        <v>34</v>
      </c>
      <c r="B183" s="11" t="s">
        <v>133</v>
      </c>
      <c r="C183" s="11" t="s">
        <v>137</v>
      </c>
      <c r="D183" s="11" t="s">
        <v>35</v>
      </c>
      <c r="E183" s="11"/>
      <c r="F183" s="11"/>
      <c r="G183" s="11"/>
      <c r="H183" s="11"/>
      <c r="I183" s="12" t="n">
        <v>575.4</v>
      </c>
      <c r="J183" s="12" t="n">
        <v>575.4</v>
      </c>
      <c r="K183" s="12" t="n">
        <v>575.4</v>
      </c>
      <c r="L183" s="12" t="n">
        <v>575.4</v>
      </c>
      <c r="M183" s="12" t="n">
        <v>575.4</v>
      </c>
      <c r="N183" s="12" t="n">
        <v>575.4</v>
      </c>
      <c r="O183" s="12" t="n">
        <v>575.4</v>
      </c>
      <c r="P183" s="12" t="n">
        <v>575.4</v>
      </c>
      <c r="Q183" s="12" t="n">
        <v>575.4</v>
      </c>
      <c r="R183" s="12" t="n">
        <v>0</v>
      </c>
      <c r="S183" s="13" t="n">
        <f aca="false">R183/I183</f>
        <v>0</v>
      </c>
    </row>
    <row r="184" customFormat="false" ht="15" hidden="false" customHeight="false" outlineLevel="0" collapsed="false">
      <c r="A184" s="10" t="s">
        <v>82</v>
      </c>
      <c r="B184" s="11" t="s">
        <v>133</v>
      </c>
      <c r="C184" s="11" t="s">
        <v>83</v>
      </c>
      <c r="D184" s="11" t="s">
        <v>13</v>
      </c>
      <c r="E184" s="11"/>
      <c r="F184" s="11"/>
      <c r="G184" s="11"/>
      <c r="H184" s="11"/>
      <c r="I184" s="12" t="n">
        <f aca="false">I185</f>
        <v>130</v>
      </c>
      <c r="J184" s="12" t="n">
        <f aca="false">J185</f>
        <v>130000</v>
      </c>
      <c r="K184" s="12" t="n">
        <f aca="false">K185</f>
        <v>0</v>
      </c>
      <c r="L184" s="12" t="n">
        <f aca="false">L185</f>
        <v>130000</v>
      </c>
      <c r="M184" s="12" t="n">
        <f aca="false">M185</f>
        <v>0</v>
      </c>
      <c r="N184" s="12" t="n">
        <f aca="false">N185</f>
        <v>130000</v>
      </c>
      <c r="O184" s="12" t="n">
        <f aca="false">O185</f>
        <v>0</v>
      </c>
      <c r="P184" s="12" t="n">
        <f aca="false">P185</f>
        <v>0</v>
      </c>
      <c r="Q184" s="12" t="n">
        <f aca="false">Q185</f>
        <v>0</v>
      </c>
      <c r="R184" s="12" t="n">
        <f aca="false">R185</f>
        <v>0</v>
      </c>
      <c r="S184" s="13" t="n">
        <f aca="false">R184/I184</f>
        <v>0</v>
      </c>
    </row>
    <row r="185" customFormat="false" ht="38.25" hidden="false" customHeight="false" outlineLevel="0" collapsed="false">
      <c r="A185" s="10" t="s">
        <v>138</v>
      </c>
      <c r="B185" s="11" t="s">
        <v>133</v>
      </c>
      <c r="C185" s="11" t="s">
        <v>139</v>
      </c>
      <c r="D185" s="11" t="s">
        <v>13</v>
      </c>
      <c r="E185" s="11"/>
      <c r="F185" s="11"/>
      <c r="G185" s="11"/>
      <c r="H185" s="11"/>
      <c r="I185" s="12" t="n">
        <f aca="false">I186</f>
        <v>130</v>
      </c>
      <c r="J185" s="12" t="n">
        <f aca="false">J186</f>
        <v>130000</v>
      </c>
      <c r="K185" s="12" t="n">
        <f aca="false">K186</f>
        <v>0</v>
      </c>
      <c r="L185" s="12" t="n">
        <f aca="false">L186</f>
        <v>130000</v>
      </c>
      <c r="M185" s="12" t="n">
        <f aca="false">M186</f>
        <v>0</v>
      </c>
      <c r="N185" s="12" t="n">
        <f aca="false">N186</f>
        <v>130000</v>
      </c>
      <c r="O185" s="12" t="n">
        <f aca="false">O186</f>
        <v>0</v>
      </c>
      <c r="P185" s="12" t="n">
        <f aca="false">P186</f>
        <v>0</v>
      </c>
      <c r="Q185" s="12" t="n">
        <f aca="false">Q186</f>
        <v>0</v>
      </c>
      <c r="R185" s="12" t="n">
        <f aca="false">R186</f>
        <v>0</v>
      </c>
      <c r="S185" s="13" t="n">
        <f aca="false">R185/I185</f>
        <v>0</v>
      </c>
    </row>
    <row r="186" customFormat="false" ht="25.5" hidden="false" customHeight="false" outlineLevel="0" collapsed="false">
      <c r="A186" s="10" t="s">
        <v>30</v>
      </c>
      <c r="B186" s="11" t="s">
        <v>133</v>
      </c>
      <c r="C186" s="11" t="s">
        <v>139</v>
      </c>
      <c r="D186" s="11" t="s">
        <v>31</v>
      </c>
      <c r="E186" s="11"/>
      <c r="F186" s="11"/>
      <c r="G186" s="11"/>
      <c r="H186" s="11"/>
      <c r="I186" s="12" t="n">
        <f aca="false">I187</f>
        <v>130</v>
      </c>
      <c r="J186" s="12" t="n">
        <f aca="false">J187</f>
        <v>130000</v>
      </c>
      <c r="K186" s="12" t="n">
        <f aca="false">K187</f>
        <v>0</v>
      </c>
      <c r="L186" s="12" t="n">
        <f aca="false">L187</f>
        <v>130000</v>
      </c>
      <c r="M186" s="12" t="n">
        <f aca="false">M187</f>
        <v>0</v>
      </c>
      <c r="N186" s="12" t="n">
        <f aca="false">N187</f>
        <v>130000</v>
      </c>
      <c r="O186" s="12" t="n">
        <f aca="false">O187</f>
        <v>0</v>
      </c>
      <c r="P186" s="12" t="n">
        <f aca="false">P187</f>
        <v>0</v>
      </c>
      <c r="Q186" s="12" t="n">
        <f aca="false">Q187</f>
        <v>0</v>
      </c>
      <c r="R186" s="12" t="n">
        <f aca="false">R187</f>
        <v>0</v>
      </c>
      <c r="S186" s="13" t="n">
        <f aca="false">R186/I186</f>
        <v>0</v>
      </c>
    </row>
    <row r="187" customFormat="false" ht="25.5" hidden="false" customHeight="false" outlineLevel="0" collapsed="false">
      <c r="A187" s="10" t="s">
        <v>34</v>
      </c>
      <c r="B187" s="11" t="s">
        <v>133</v>
      </c>
      <c r="C187" s="11" t="s">
        <v>139</v>
      </c>
      <c r="D187" s="11" t="s">
        <v>35</v>
      </c>
      <c r="E187" s="11"/>
      <c r="F187" s="11"/>
      <c r="G187" s="11"/>
      <c r="H187" s="11"/>
      <c r="I187" s="12" t="n">
        <v>130</v>
      </c>
      <c r="J187" s="12" t="n">
        <v>130000</v>
      </c>
      <c r="K187" s="12" t="n">
        <v>0</v>
      </c>
      <c r="L187" s="12" t="n">
        <v>130000</v>
      </c>
      <c r="M187" s="12" t="n">
        <v>0</v>
      </c>
      <c r="N187" s="12" t="n">
        <v>130000</v>
      </c>
      <c r="O187" s="12" t="n">
        <v>0</v>
      </c>
      <c r="P187" s="12" t="n">
        <v>0</v>
      </c>
      <c r="Q187" s="12" t="n">
        <v>0</v>
      </c>
      <c r="R187" s="12" t="n">
        <v>0</v>
      </c>
      <c r="S187" s="13" t="n">
        <f aca="false">R187/I187</f>
        <v>0</v>
      </c>
    </row>
    <row r="188" customFormat="false" ht="25.5" hidden="false" customHeight="false" outlineLevel="0" collapsed="false">
      <c r="A188" s="10" t="s">
        <v>140</v>
      </c>
      <c r="B188" s="11" t="s">
        <v>141</v>
      </c>
      <c r="C188" s="11" t="s">
        <v>12</v>
      </c>
      <c r="D188" s="11" t="s">
        <v>13</v>
      </c>
      <c r="E188" s="11"/>
      <c r="F188" s="11"/>
      <c r="G188" s="11"/>
      <c r="H188" s="11"/>
      <c r="I188" s="12" t="n">
        <f aca="false">I189+I193</f>
        <v>131</v>
      </c>
      <c r="J188" s="12" t="n">
        <f aca="false">J189+J193</f>
        <v>131000</v>
      </c>
      <c r="K188" s="12" t="n">
        <f aca="false">K189+K193</f>
        <v>0</v>
      </c>
      <c r="L188" s="12" t="n">
        <f aca="false">L189+L193</f>
        <v>131000</v>
      </c>
      <c r="M188" s="12" t="n">
        <f aca="false">M189+M193</f>
        <v>0</v>
      </c>
      <c r="N188" s="12" t="n">
        <f aca="false">N189+N193</f>
        <v>131000</v>
      </c>
      <c r="O188" s="12" t="n">
        <f aca="false">O189+O193</f>
        <v>0</v>
      </c>
      <c r="P188" s="12" t="n">
        <f aca="false">P189+P193</f>
        <v>0</v>
      </c>
      <c r="Q188" s="12" t="n">
        <f aca="false">Q189+Q193</f>
        <v>0</v>
      </c>
      <c r="R188" s="12" t="n">
        <f aca="false">R189+R193</f>
        <v>81</v>
      </c>
      <c r="S188" s="13" t="n">
        <f aca="false">R188/I188</f>
        <v>0.618320610687023</v>
      </c>
    </row>
    <row r="189" customFormat="false" ht="15" hidden="false" customHeight="false" outlineLevel="0" collapsed="false">
      <c r="A189" s="10" t="s">
        <v>142</v>
      </c>
      <c r="B189" s="11" t="s">
        <v>143</v>
      </c>
      <c r="C189" s="11" t="s">
        <v>12</v>
      </c>
      <c r="D189" s="11" t="s">
        <v>13</v>
      </c>
      <c r="E189" s="11"/>
      <c r="F189" s="11"/>
      <c r="G189" s="11"/>
      <c r="H189" s="11"/>
      <c r="I189" s="12" t="n">
        <f aca="false">I190</f>
        <v>81</v>
      </c>
      <c r="J189" s="12" t="n">
        <f aca="false">J190</f>
        <v>81000</v>
      </c>
      <c r="K189" s="12" t="n">
        <f aca="false">K190</f>
        <v>0</v>
      </c>
      <c r="L189" s="12" t="n">
        <f aca="false">L190</f>
        <v>81000</v>
      </c>
      <c r="M189" s="12" t="n">
        <f aca="false">M190</f>
        <v>0</v>
      </c>
      <c r="N189" s="12" t="n">
        <f aca="false">N190</f>
        <v>81000</v>
      </c>
      <c r="O189" s="12" t="n">
        <f aca="false">O190</f>
        <v>0</v>
      </c>
      <c r="P189" s="12" t="n">
        <f aca="false">P190</f>
        <v>0</v>
      </c>
      <c r="Q189" s="12" t="n">
        <f aca="false">Q190</f>
        <v>0</v>
      </c>
      <c r="R189" s="12" t="n">
        <f aca="false">R190</f>
        <v>81</v>
      </c>
      <c r="S189" s="13" t="n">
        <f aca="false">R189/I189</f>
        <v>1</v>
      </c>
    </row>
    <row r="190" customFormat="false" ht="15" hidden="false" customHeight="false" outlineLevel="0" collapsed="false">
      <c r="A190" s="10" t="s">
        <v>56</v>
      </c>
      <c r="B190" s="11" t="s">
        <v>143</v>
      </c>
      <c r="C190" s="11" t="s">
        <v>57</v>
      </c>
      <c r="D190" s="11" t="s">
        <v>13</v>
      </c>
      <c r="E190" s="11"/>
      <c r="F190" s="11"/>
      <c r="G190" s="11"/>
      <c r="H190" s="11"/>
      <c r="I190" s="12" t="n">
        <f aca="false">I191</f>
        <v>81</v>
      </c>
      <c r="J190" s="12" t="n">
        <f aca="false">J191</f>
        <v>81000</v>
      </c>
      <c r="K190" s="12" t="n">
        <f aca="false">K191</f>
        <v>0</v>
      </c>
      <c r="L190" s="12" t="n">
        <f aca="false">L191</f>
        <v>81000</v>
      </c>
      <c r="M190" s="12" t="n">
        <f aca="false">M191</f>
        <v>0</v>
      </c>
      <c r="N190" s="12" t="n">
        <f aca="false">N191</f>
        <v>81000</v>
      </c>
      <c r="O190" s="12" t="n">
        <f aca="false">O191</f>
        <v>0</v>
      </c>
      <c r="P190" s="12" t="n">
        <f aca="false">P191</f>
        <v>0</v>
      </c>
      <c r="Q190" s="12" t="n">
        <f aca="false">Q191</f>
        <v>0</v>
      </c>
      <c r="R190" s="12" t="n">
        <f aca="false">R191</f>
        <v>81</v>
      </c>
      <c r="S190" s="13" t="n">
        <f aca="false">R190/I190</f>
        <v>1</v>
      </c>
    </row>
    <row r="191" customFormat="false" ht="15" hidden="false" customHeight="false" outlineLevel="0" collapsed="false">
      <c r="A191" s="10" t="s">
        <v>58</v>
      </c>
      <c r="B191" s="11" t="s">
        <v>143</v>
      </c>
      <c r="C191" s="11" t="s">
        <v>59</v>
      </c>
      <c r="D191" s="11" t="s">
        <v>13</v>
      </c>
      <c r="E191" s="11"/>
      <c r="F191" s="11"/>
      <c r="G191" s="11"/>
      <c r="H191" s="11"/>
      <c r="I191" s="12" t="n">
        <f aca="false">I192</f>
        <v>81</v>
      </c>
      <c r="J191" s="12" t="n">
        <f aca="false">J192</f>
        <v>81000</v>
      </c>
      <c r="K191" s="12" t="n">
        <f aca="false">K192</f>
        <v>0</v>
      </c>
      <c r="L191" s="12" t="n">
        <f aca="false">L192</f>
        <v>81000</v>
      </c>
      <c r="M191" s="12" t="n">
        <f aca="false">M192</f>
        <v>0</v>
      </c>
      <c r="N191" s="12" t="n">
        <f aca="false">N192</f>
        <v>81000</v>
      </c>
      <c r="O191" s="12" t="n">
        <f aca="false">O192</f>
        <v>0</v>
      </c>
      <c r="P191" s="12" t="n">
        <f aca="false">P192</f>
        <v>0</v>
      </c>
      <c r="Q191" s="12" t="n">
        <f aca="false">Q192</f>
        <v>0</v>
      </c>
      <c r="R191" s="12" t="n">
        <f aca="false">R192</f>
        <v>81</v>
      </c>
      <c r="S191" s="13" t="n">
        <f aca="false">R191/I191</f>
        <v>1</v>
      </c>
    </row>
    <row r="192" customFormat="false" ht="15" hidden="false" customHeight="false" outlineLevel="0" collapsed="false">
      <c r="A192" s="10" t="s">
        <v>60</v>
      </c>
      <c r="B192" s="11" t="s">
        <v>143</v>
      </c>
      <c r="C192" s="11" t="s">
        <v>59</v>
      </c>
      <c r="D192" s="11" t="s">
        <v>61</v>
      </c>
      <c r="E192" s="11"/>
      <c r="F192" s="11"/>
      <c r="G192" s="11"/>
      <c r="H192" s="11"/>
      <c r="I192" s="12" t="n">
        <v>81</v>
      </c>
      <c r="J192" s="12" t="n">
        <v>81000</v>
      </c>
      <c r="K192" s="12" t="n">
        <v>0</v>
      </c>
      <c r="L192" s="12" t="n">
        <v>81000</v>
      </c>
      <c r="M192" s="12" t="n">
        <v>0</v>
      </c>
      <c r="N192" s="12" t="n">
        <v>81000</v>
      </c>
      <c r="O192" s="12" t="n">
        <v>0</v>
      </c>
      <c r="P192" s="12" t="n">
        <v>0</v>
      </c>
      <c r="Q192" s="12" t="n">
        <v>0</v>
      </c>
      <c r="R192" s="12" t="n">
        <v>81</v>
      </c>
      <c r="S192" s="13" t="n">
        <f aca="false">R192/I192</f>
        <v>1</v>
      </c>
    </row>
    <row r="193" customFormat="false" ht="15" hidden="false" customHeight="false" outlineLevel="0" collapsed="false">
      <c r="A193" s="10" t="s">
        <v>144</v>
      </c>
      <c r="B193" s="11" t="s">
        <v>145</v>
      </c>
      <c r="C193" s="11" t="s">
        <v>12</v>
      </c>
      <c r="D193" s="11" t="s">
        <v>13</v>
      </c>
      <c r="E193" s="11"/>
      <c r="F193" s="11"/>
      <c r="G193" s="11"/>
      <c r="H193" s="11"/>
      <c r="I193" s="12" t="n">
        <f aca="false">I194</f>
        <v>50</v>
      </c>
      <c r="J193" s="12" t="n">
        <f aca="false">J194</f>
        <v>50000</v>
      </c>
      <c r="K193" s="12" t="n">
        <f aca="false">K194</f>
        <v>0</v>
      </c>
      <c r="L193" s="12" t="n">
        <f aca="false">L194</f>
        <v>50000</v>
      </c>
      <c r="M193" s="12" t="n">
        <f aca="false">M194</f>
        <v>0</v>
      </c>
      <c r="N193" s="12" t="n">
        <f aca="false">N194</f>
        <v>50000</v>
      </c>
      <c r="O193" s="12" t="n">
        <f aca="false">O194</f>
        <v>0</v>
      </c>
      <c r="P193" s="12" t="n">
        <f aca="false">P194</f>
        <v>0</v>
      </c>
      <c r="Q193" s="12" t="n">
        <f aca="false">Q194</f>
        <v>0</v>
      </c>
      <c r="R193" s="12" t="n">
        <f aca="false">R194</f>
        <v>0</v>
      </c>
      <c r="S193" s="13" t="n">
        <f aca="false">R193/I193</f>
        <v>0</v>
      </c>
    </row>
    <row r="194" customFormat="false" ht="15" hidden="false" customHeight="false" outlineLevel="0" collapsed="false">
      <c r="A194" s="10" t="s">
        <v>82</v>
      </c>
      <c r="B194" s="11" t="s">
        <v>145</v>
      </c>
      <c r="C194" s="11" t="s">
        <v>83</v>
      </c>
      <c r="D194" s="11" t="s">
        <v>13</v>
      </c>
      <c r="E194" s="11"/>
      <c r="F194" s="11"/>
      <c r="G194" s="11"/>
      <c r="H194" s="11"/>
      <c r="I194" s="12" t="n">
        <f aca="false">I195</f>
        <v>50</v>
      </c>
      <c r="J194" s="12" t="n">
        <f aca="false">J195</f>
        <v>50000</v>
      </c>
      <c r="K194" s="12" t="n">
        <f aca="false">K195</f>
        <v>0</v>
      </c>
      <c r="L194" s="12" t="n">
        <f aca="false">L195</f>
        <v>50000</v>
      </c>
      <c r="M194" s="12" t="n">
        <f aca="false">M195</f>
        <v>0</v>
      </c>
      <c r="N194" s="12" t="n">
        <f aca="false">N195</f>
        <v>50000</v>
      </c>
      <c r="O194" s="12" t="n">
        <f aca="false">O195</f>
        <v>0</v>
      </c>
      <c r="P194" s="12" t="n">
        <f aca="false">P195</f>
        <v>0</v>
      </c>
      <c r="Q194" s="12" t="n">
        <f aca="false">Q195</f>
        <v>0</v>
      </c>
      <c r="R194" s="12" t="n">
        <f aca="false">R195</f>
        <v>0</v>
      </c>
      <c r="S194" s="13" t="n">
        <f aca="false">R194/I194</f>
        <v>0</v>
      </c>
    </row>
    <row r="195" customFormat="false" ht="63.75" hidden="false" customHeight="false" outlineLevel="0" collapsed="false">
      <c r="A195" s="10" t="s">
        <v>146</v>
      </c>
      <c r="B195" s="11" t="s">
        <v>145</v>
      </c>
      <c r="C195" s="11" t="s">
        <v>147</v>
      </c>
      <c r="D195" s="11" t="s">
        <v>13</v>
      </c>
      <c r="E195" s="11"/>
      <c r="F195" s="11"/>
      <c r="G195" s="11"/>
      <c r="H195" s="11"/>
      <c r="I195" s="12" t="n">
        <f aca="false">I196</f>
        <v>50</v>
      </c>
      <c r="J195" s="12" t="n">
        <f aca="false">J196</f>
        <v>50000</v>
      </c>
      <c r="K195" s="12" t="n">
        <f aca="false">K196</f>
        <v>0</v>
      </c>
      <c r="L195" s="12" t="n">
        <f aca="false">L196</f>
        <v>50000</v>
      </c>
      <c r="M195" s="12" t="n">
        <f aca="false">M196</f>
        <v>0</v>
      </c>
      <c r="N195" s="12" t="n">
        <f aca="false">N196</f>
        <v>50000</v>
      </c>
      <c r="O195" s="12" t="n">
        <f aca="false">O196</f>
        <v>0</v>
      </c>
      <c r="P195" s="12" t="n">
        <f aca="false">P196</f>
        <v>0</v>
      </c>
      <c r="Q195" s="12" t="n">
        <f aca="false">Q196</f>
        <v>0</v>
      </c>
      <c r="R195" s="12" t="n">
        <f aca="false">R196</f>
        <v>0</v>
      </c>
      <c r="S195" s="13" t="n">
        <f aca="false">R195/I195</f>
        <v>0</v>
      </c>
    </row>
    <row r="196" customFormat="false" ht="15" hidden="false" customHeight="false" outlineLevel="0" collapsed="false">
      <c r="A196" s="10" t="s">
        <v>148</v>
      </c>
      <c r="B196" s="11" t="s">
        <v>145</v>
      </c>
      <c r="C196" s="11" t="s">
        <v>147</v>
      </c>
      <c r="D196" s="11" t="s">
        <v>149</v>
      </c>
      <c r="E196" s="11"/>
      <c r="F196" s="11"/>
      <c r="G196" s="11"/>
      <c r="H196" s="11"/>
      <c r="I196" s="12" t="n">
        <v>50</v>
      </c>
      <c r="J196" s="12" t="n">
        <v>50000</v>
      </c>
      <c r="K196" s="12" t="n">
        <v>0</v>
      </c>
      <c r="L196" s="12" t="n">
        <v>50000</v>
      </c>
      <c r="M196" s="12" t="n">
        <v>0</v>
      </c>
      <c r="N196" s="12" t="n">
        <v>50000</v>
      </c>
      <c r="O196" s="12" t="n">
        <v>0</v>
      </c>
      <c r="P196" s="12" t="n">
        <v>0</v>
      </c>
      <c r="Q196" s="12" t="n">
        <v>0</v>
      </c>
      <c r="R196" s="12" t="n">
        <v>0</v>
      </c>
      <c r="S196" s="13" t="n">
        <f aca="false">R196/I196</f>
        <v>0</v>
      </c>
    </row>
    <row r="197" customFormat="false" ht="15" hidden="false" customHeight="false" outlineLevel="0" collapsed="false">
      <c r="A197" s="10" t="s">
        <v>150</v>
      </c>
      <c r="B197" s="11" t="s">
        <v>151</v>
      </c>
      <c r="C197" s="11" t="s">
        <v>12</v>
      </c>
      <c r="D197" s="11" t="s">
        <v>13</v>
      </c>
      <c r="E197" s="11"/>
      <c r="F197" s="11"/>
      <c r="G197" s="11"/>
      <c r="H197" s="11"/>
      <c r="I197" s="12" t="n">
        <f aca="false">I198</f>
        <v>20</v>
      </c>
      <c r="J197" s="12" t="n">
        <f aca="false">J198</f>
        <v>20000</v>
      </c>
      <c r="K197" s="12" t="n">
        <f aca="false">K198</f>
        <v>0</v>
      </c>
      <c r="L197" s="12" t="n">
        <f aca="false">L198</f>
        <v>20000</v>
      </c>
      <c r="M197" s="12" t="n">
        <f aca="false">M198</f>
        <v>0</v>
      </c>
      <c r="N197" s="12" t="n">
        <f aca="false">N198</f>
        <v>20000</v>
      </c>
      <c r="O197" s="12" t="n">
        <f aca="false">O198</f>
        <v>0</v>
      </c>
      <c r="P197" s="12" t="n">
        <f aca="false">P198</f>
        <v>266000</v>
      </c>
      <c r="Q197" s="12" t="n">
        <f aca="false">Q198</f>
        <v>279300</v>
      </c>
      <c r="R197" s="12" t="n">
        <f aca="false">R198</f>
        <v>0</v>
      </c>
      <c r="S197" s="13" t="n">
        <f aca="false">R197/I197</f>
        <v>0</v>
      </c>
    </row>
    <row r="198" customFormat="false" ht="25.5" hidden="false" customHeight="false" outlineLevel="0" collapsed="false">
      <c r="A198" s="10" t="s">
        <v>152</v>
      </c>
      <c r="B198" s="11" t="s">
        <v>153</v>
      </c>
      <c r="C198" s="11" t="s">
        <v>12</v>
      </c>
      <c r="D198" s="11" t="s">
        <v>13</v>
      </c>
      <c r="E198" s="11"/>
      <c r="F198" s="11"/>
      <c r="G198" s="11"/>
      <c r="H198" s="11"/>
      <c r="I198" s="12" t="n">
        <f aca="false">I199</f>
        <v>20</v>
      </c>
      <c r="J198" s="12" t="n">
        <f aca="false">J199</f>
        <v>20000</v>
      </c>
      <c r="K198" s="12" t="n">
        <f aca="false">K199</f>
        <v>0</v>
      </c>
      <c r="L198" s="12" t="n">
        <f aca="false">L199</f>
        <v>20000</v>
      </c>
      <c r="M198" s="12" t="n">
        <f aca="false">M199</f>
        <v>0</v>
      </c>
      <c r="N198" s="12" t="n">
        <f aca="false">N199</f>
        <v>20000</v>
      </c>
      <c r="O198" s="12" t="n">
        <f aca="false">O199</f>
        <v>0</v>
      </c>
      <c r="P198" s="12" t="n">
        <f aca="false">P199</f>
        <v>266000</v>
      </c>
      <c r="Q198" s="12" t="n">
        <f aca="false">Q199</f>
        <v>279300</v>
      </c>
      <c r="R198" s="12" t="n">
        <f aca="false">R199</f>
        <v>0</v>
      </c>
      <c r="S198" s="13" t="n">
        <f aca="false">R198/I198</f>
        <v>0</v>
      </c>
    </row>
    <row r="199" customFormat="false" ht="15" hidden="false" customHeight="false" outlineLevel="0" collapsed="false">
      <c r="A199" s="10" t="s">
        <v>82</v>
      </c>
      <c r="B199" s="11" t="s">
        <v>153</v>
      </c>
      <c r="C199" s="11" t="s">
        <v>83</v>
      </c>
      <c r="D199" s="11" t="s">
        <v>13</v>
      </c>
      <c r="E199" s="11"/>
      <c r="F199" s="11"/>
      <c r="G199" s="11"/>
      <c r="H199" s="11"/>
      <c r="I199" s="12" t="n">
        <f aca="false">I200</f>
        <v>20</v>
      </c>
      <c r="J199" s="12" t="n">
        <f aca="false">J200</f>
        <v>20000</v>
      </c>
      <c r="K199" s="12" t="n">
        <f aca="false">K200</f>
        <v>0</v>
      </c>
      <c r="L199" s="12" t="n">
        <f aca="false">L200</f>
        <v>20000</v>
      </c>
      <c r="M199" s="12" t="n">
        <f aca="false">M200</f>
        <v>0</v>
      </c>
      <c r="N199" s="12" t="n">
        <f aca="false">N200</f>
        <v>20000</v>
      </c>
      <c r="O199" s="12" t="n">
        <f aca="false">O200</f>
        <v>0</v>
      </c>
      <c r="P199" s="12" t="n">
        <f aca="false">P200</f>
        <v>266000</v>
      </c>
      <c r="Q199" s="12" t="n">
        <f aca="false">Q200</f>
        <v>279300</v>
      </c>
      <c r="R199" s="12" t="n">
        <f aca="false">R200</f>
        <v>0</v>
      </c>
      <c r="S199" s="13" t="n">
        <f aca="false">R199/I199</f>
        <v>0</v>
      </c>
    </row>
    <row r="200" customFormat="false" ht="76.5" hidden="false" customHeight="false" outlineLevel="0" collapsed="false">
      <c r="A200" s="10" t="s">
        <v>154</v>
      </c>
      <c r="B200" s="11" t="s">
        <v>153</v>
      </c>
      <c r="C200" s="11" t="s">
        <v>155</v>
      </c>
      <c r="D200" s="11" t="s">
        <v>13</v>
      </c>
      <c r="E200" s="11"/>
      <c r="F200" s="11"/>
      <c r="G200" s="11"/>
      <c r="H200" s="11"/>
      <c r="I200" s="12" t="n">
        <f aca="false">I201</f>
        <v>20</v>
      </c>
      <c r="J200" s="12" t="n">
        <f aca="false">J201</f>
        <v>20000</v>
      </c>
      <c r="K200" s="12" t="n">
        <f aca="false">K201</f>
        <v>0</v>
      </c>
      <c r="L200" s="12" t="n">
        <f aca="false">L201</f>
        <v>20000</v>
      </c>
      <c r="M200" s="12" t="n">
        <f aca="false">M201</f>
        <v>0</v>
      </c>
      <c r="N200" s="12" t="n">
        <f aca="false">N201</f>
        <v>20000</v>
      </c>
      <c r="O200" s="12" t="n">
        <f aca="false">O201</f>
        <v>0</v>
      </c>
      <c r="P200" s="12" t="n">
        <f aca="false">P201</f>
        <v>266000</v>
      </c>
      <c r="Q200" s="12" t="n">
        <f aca="false">Q201</f>
        <v>279300</v>
      </c>
      <c r="R200" s="12" t="n">
        <f aca="false">R201</f>
        <v>0</v>
      </c>
      <c r="S200" s="13" t="n">
        <f aca="false">R200/I200</f>
        <v>0</v>
      </c>
    </row>
    <row r="201" customFormat="false" ht="25.5" hidden="false" customHeight="false" outlineLevel="0" collapsed="false">
      <c r="A201" s="10" t="s">
        <v>30</v>
      </c>
      <c r="B201" s="11" t="s">
        <v>153</v>
      </c>
      <c r="C201" s="11" t="s">
        <v>155</v>
      </c>
      <c r="D201" s="11" t="s">
        <v>31</v>
      </c>
      <c r="E201" s="11"/>
      <c r="F201" s="11"/>
      <c r="G201" s="11"/>
      <c r="H201" s="11"/>
      <c r="I201" s="12" t="n">
        <f aca="false">I202</f>
        <v>20</v>
      </c>
      <c r="J201" s="12" t="n">
        <f aca="false">J202</f>
        <v>20000</v>
      </c>
      <c r="K201" s="12" t="n">
        <f aca="false">K202</f>
        <v>0</v>
      </c>
      <c r="L201" s="12" t="n">
        <f aca="false">L202</f>
        <v>20000</v>
      </c>
      <c r="M201" s="12" t="n">
        <f aca="false">M202</f>
        <v>0</v>
      </c>
      <c r="N201" s="12" t="n">
        <f aca="false">N202</f>
        <v>20000</v>
      </c>
      <c r="O201" s="12" t="n">
        <f aca="false">O202</f>
        <v>0</v>
      </c>
      <c r="P201" s="12" t="n">
        <f aca="false">P202</f>
        <v>266000</v>
      </c>
      <c r="Q201" s="12" t="n">
        <f aca="false">Q202</f>
        <v>279300</v>
      </c>
      <c r="R201" s="12" t="n">
        <f aca="false">R202</f>
        <v>0</v>
      </c>
      <c r="S201" s="13" t="n">
        <f aca="false">R201/I201</f>
        <v>0</v>
      </c>
    </row>
    <row r="202" customFormat="false" ht="25.5" hidden="false" customHeight="false" outlineLevel="0" collapsed="false">
      <c r="A202" s="10" t="s">
        <v>34</v>
      </c>
      <c r="B202" s="11" t="s">
        <v>153</v>
      </c>
      <c r="C202" s="11" t="s">
        <v>155</v>
      </c>
      <c r="D202" s="11" t="s">
        <v>35</v>
      </c>
      <c r="E202" s="11"/>
      <c r="F202" s="11"/>
      <c r="G202" s="11"/>
      <c r="H202" s="11"/>
      <c r="I202" s="12" t="n">
        <v>20</v>
      </c>
      <c r="J202" s="12" t="n">
        <v>20000</v>
      </c>
      <c r="K202" s="12" t="n">
        <v>0</v>
      </c>
      <c r="L202" s="12" t="n">
        <v>20000</v>
      </c>
      <c r="M202" s="12" t="n">
        <v>0</v>
      </c>
      <c r="N202" s="12" t="n">
        <v>20000</v>
      </c>
      <c r="O202" s="12" t="n">
        <v>0</v>
      </c>
      <c r="P202" s="12" t="n">
        <v>266000</v>
      </c>
      <c r="Q202" s="12" t="n">
        <v>279300</v>
      </c>
      <c r="R202" s="12" t="n">
        <v>0</v>
      </c>
      <c r="S202" s="13" t="n">
        <f aca="false">R202/I202</f>
        <v>0</v>
      </c>
    </row>
    <row r="203" customFormat="false" ht="15" hidden="false" customHeight="false" outlineLevel="0" collapsed="false">
      <c r="A203" s="10" t="s">
        <v>156</v>
      </c>
      <c r="B203" s="11" t="s">
        <v>157</v>
      </c>
      <c r="C203" s="11" t="s">
        <v>12</v>
      </c>
      <c r="D203" s="11" t="s">
        <v>13</v>
      </c>
      <c r="E203" s="11"/>
      <c r="F203" s="11"/>
      <c r="G203" s="11"/>
      <c r="H203" s="11"/>
      <c r="I203" s="12" t="n">
        <f aca="false">I204+I223+I271+I280+I291</f>
        <v>668691.5</v>
      </c>
      <c r="J203" s="12" t="n">
        <f aca="false">J204+J223+J271+J280+J291</f>
        <v>667365454</v>
      </c>
      <c r="K203" s="12" t="n">
        <f aca="false">K204+K223+K271+K280+K291</f>
        <v>0</v>
      </c>
      <c r="L203" s="12" t="n">
        <f aca="false">L204+L223+L271+L280+L291</f>
        <v>667365454</v>
      </c>
      <c r="M203" s="12" t="n">
        <f aca="false">M204+M223+M271+M280+M291</f>
        <v>0</v>
      </c>
      <c r="N203" s="12" t="n">
        <f aca="false">N204+N223+N271+N280+N291</f>
        <v>667365454</v>
      </c>
      <c r="O203" s="12" t="n">
        <f aca="false">O204+O223+O271+O280+O291</f>
        <v>0</v>
      </c>
      <c r="P203" s="12" t="n">
        <f aca="false">P204+P223+P271+P280+P291</f>
        <v>345416520</v>
      </c>
      <c r="Q203" s="12" t="n">
        <f aca="false">Q204+Q223+Q271+Q280+Q291</f>
        <v>359139400</v>
      </c>
      <c r="R203" s="12" t="n">
        <f aca="false">R204+R223+R271+R280+R291</f>
        <v>148666.8</v>
      </c>
      <c r="S203" s="13" t="n">
        <f aca="false">R203/I203</f>
        <v>0.222324943565157</v>
      </c>
    </row>
    <row r="204" customFormat="false" ht="15" hidden="false" customHeight="false" outlineLevel="0" collapsed="false">
      <c r="A204" s="10" t="s">
        <v>158</v>
      </c>
      <c r="B204" s="11" t="s">
        <v>159</v>
      </c>
      <c r="C204" s="11" t="s">
        <v>12</v>
      </c>
      <c r="D204" s="11" t="s">
        <v>13</v>
      </c>
      <c r="E204" s="11"/>
      <c r="F204" s="11"/>
      <c r="G204" s="11"/>
      <c r="H204" s="11"/>
      <c r="I204" s="12" t="n">
        <f aca="false">I208+I212+I205</f>
        <v>182581</v>
      </c>
      <c r="J204" s="12" t="n">
        <f aca="false">J208+J212+J205</f>
        <v>182015952</v>
      </c>
      <c r="K204" s="12" t="n">
        <f aca="false">K208+K212+K205</f>
        <v>0</v>
      </c>
      <c r="L204" s="12" t="n">
        <f aca="false">L208+L212+L205</f>
        <v>182015952</v>
      </c>
      <c r="M204" s="12" t="n">
        <f aca="false">M208+M212+M205</f>
        <v>0</v>
      </c>
      <c r="N204" s="12" t="n">
        <f aca="false">N208+N212+N205</f>
        <v>182015952</v>
      </c>
      <c r="O204" s="12" t="n">
        <f aca="false">O208+O212+O205</f>
        <v>0</v>
      </c>
      <c r="P204" s="12" t="n">
        <f aca="false">P208+P212+P205</f>
        <v>120765000</v>
      </c>
      <c r="Q204" s="12" t="n">
        <f aca="false">Q208+Q212+Q205</f>
        <v>123532400</v>
      </c>
      <c r="R204" s="12" t="n">
        <f aca="false">R208+R212+R205</f>
        <v>25811.2</v>
      </c>
      <c r="S204" s="13" t="n">
        <f aca="false">R204/I204</f>
        <v>0.141368488506471</v>
      </c>
    </row>
    <row r="205" customFormat="false" ht="15" hidden="false" customHeight="false" outlineLevel="0" collapsed="false">
      <c r="A205" s="10" t="s">
        <v>160</v>
      </c>
      <c r="B205" s="11" t="s">
        <v>159</v>
      </c>
      <c r="C205" s="11" t="s">
        <v>161</v>
      </c>
      <c r="D205" s="11" t="s">
        <v>13</v>
      </c>
      <c r="E205" s="11"/>
      <c r="F205" s="11"/>
      <c r="G205" s="11"/>
      <c r="H205" s="11"/>
      <c r="I205" s="12" t="n">
        <f aca="false">I206</f>
        <v>565</v>
      </c>
      <c r="J205" s="12" t="n">
        <f aca="false">J206</f>
        <v>0</v>
      </c>
      <c r="K205" s="12" t="n">
        <f aca="false">K206</f>
        <v>0</v>
      </c>
      <c r="L205" s="12" t="n">
        <f aca="false">L206</f>
        <v>0</v>
      </c>
      <c r="M205" s="12" t="n">
        <f aca="false">M206</f>
        <v>0</v>
      </c>
      <c r="N205" s="12" t="n">
        <f aca="false">N206</f>
        <v>0</v>
      </c>
      <c r="O205" s="12" t="n">
        <f aca="false">O206</f>
        <v>0</v>
      </c>
      <c r="P205" s="12" t="n">
        <f aca="false">P206</f>
        <v>0</v>
      </c>
      <c r="Q205" s="12" t="n">
        <f aca="false">Q206</f>
        <v>0</v>
      </c>
      <c r="R205" s="12" t="n">
        <f aca="false">R206</f>
        <v>223.7</v>
      </c>
      <c r="S205" s="13" t="n">
        <f aca="false">R205/I205</f>
        <v>0.395929203539823</v>
      </c>
    </row>
    <row r="206" customFormat="false" ht="15" hidden="false" customHeight="false" outlineLevel="0" collapsed="false">
      <c r="A206" s="10" t="s">
        <v>162</v>
      </c>
      <c r="B206" s="11" t="s">
        <v>159</v>
      </c>
      <c r="C206" s="11" t="s">
        <v>161</v>
      </c>
      <c r="D206" s="11" t="s">
        <v>163</v>
      </c>
      <c r="E206" s="11"/>
      <c r="F206" s="11"/>
      <c r="G206" s="11"/>
      <c r="H206" s="11"/>
      <c r="I206" s="12" t="n">
        <f aca="false">I207</f>
        <v>565</v>
      </c>
      <c r="J206" s="12" t="n">
        <f aca="false">J207</f>
        <v>0</v>
      </c>
      <c r="K206" s="12" t="n">
        <f aca="false">K207</f>
        <v>0</v>
      </c>
      <c r="L206" s="12" t="n">
        <f aca="false">L207</f>
        <v>0</v>
      </c>
      <c r="M206" s="12" t="n">
        <f aca="false">M207</f>
        <v>0</v>
      </c>
      <c r="N206" s="12" t="n">
        <f aca="false">N207</f>
        <v>0</v>
      </c>
      <c r="O206" s="12" t="n">
        <f aca="false">O207</f>
        <v>0</v>
      </c>
      <c r="P206" s="12" t="n">
        <f aca="false">P207</f>
        <v>0</v>
      </c>
      <c r="Q206" s="12" t="n">
        <f aca="false">Q207</f>
        <v>0</v>
      </c>
      <c r="R206" s="12" t="n">
        <f aca="false">R207</f>
        <v>223.7</v>
      </c>
      <c r="S206" s="13" t="n">
        <f aca="false">R206/I206</f>
        <v>0.395929203539823</v>
      </c>
    </row>
    <row r="207" customFormat="false" ht="25.5" hidden="false" customHeight="false" outlineLevel="0" collapsed="false">
      <c r="A207" s="10" t="s">
        <v>164</v>
      </c>
      <c r="B207" s="11" t="s">
        <v>159</v>
      </c>
      <c r="C207" s="11" t="s">
        <v>161</v>
      </c>
      <c r="D207" s="11" t="s">
        <v>165</v>
      </c>
      <c r="E207" s="11"/>
      <c r="F207" s="11"/>
      <c r="G207" s="11"/>
      <c r="H207" s="11"/>
      <c r="I207" s="12" t="n">
        <v>565</v>
      </c>
      <c r="J207" s="12"/>
      <c r="K207" s="12"/>
      <c r="L207" s="12"/>
      <c r="M207" s="12"/>
      <c r="N207" s="12"/>
      <c r="O207" s="12"/>
      <c r="P207" s="12"/>
      <c r="Q207" s="12"/>
      <c r="R207" s="12" t="n">
        <v>223.7</v>
      </c>
      <c r="S207" s="13" t="n">
        <f aca="false">R207/I207</f>
        <v>0.395929203539823</v>
      </c>
    </row>
    <row r="208" customFormat="false" ht="102" hidden="false" customHeight="false" outlineLevel="0" collapsed="false">
      <c r="A208" s="10" t="s">
        <v>166</v>
      </c>
      <c r="B208" s="11" t="s">
        <v>159</v>
      </c>
      <c r="C208" s="11" t="s">
        <v>167</v>
      </c>
      <c r="D208" s="11" t="s">
        <v>13</v>
      </c>
      <c r="E208" s="11"/>
      <c r="F208" s="11"/>
      <c r="G208" s="11"/>
      <c r="H208" s="11"/>
      <c r="I208" s="12" t="n">
        <f aca="false">I209</f>
        <v>116972.9</v>
      </c>
      <c r="J208" s="12" t="n">
        <f aca="false">J209</f>
        <v>116972933</v>
      </c>
      <c r="K208" s="12" t="n">
        <f aca="false">K209</f>
        <v>0</v>
      </c>
      <c r="L208" s="12" t="n">
        <f aca="false">L209</f>
        <v>116972933</v>
      </c>
      <c r="M208" s="12" t="n">
        <f aca="false">M209</f>
        <v>0</v>
      </c>
      <c r="N208" s="12" t="n">
        <f aca="false">N209</f>
        <v>116972933</v>
      </c>
      <c r="O208" s="12" t="n">
        <f aca="false">O209</f>
        <v>0</v>
      </c>
      <c r="P208" s="12" t="n">
        <f aca="false">P209</f>
        <v>118765000</v>
      </c>
      <c r="Q208" s="12" t="n">
        <f aca="false">Q209</f>
        <v>123532400</v>
      </c>
      <c r="R208" s="12" t="n">
        <f aca="false">R209</f>
        <v>25502</v>
      </c>
      <c r="S208" s="13" t="n">
        <f aca="false">R208/I208</f>
        <v>0.218016309760637</v>
      </c>
    </row>
    <row r="209" customFormat="false" ht="15" hidden="false" customHeight="false" outlineLevel="0" collapsed="false">
      <c r="A209" s="10" t="s">
        <v>162</v>
      </c>
      <c r="B209" s="11" t="s">
        <v>159</v>
      </c>
      <c r="C209" s="11" t="s">
        <v>167</v>
      </c>
      <c r="D209" s="11" t="s">
        <v>163</v>
      </c>
      <c r="E209" s="11"/>
      <c r="F209" s="11"/>
      <c r="G209" s="11"/>
      <c r="H209" s="11"/>
      <c r="I209" s="12" t="n">
        <f aca="false">I210+I211</f>
        <v>116972.9</v>
      </c>
      <c r="J209" s="12" t="n">
        <f aca="false">J210+J211</f>
        <v>116972933</v>
      </c>
      <c r="K209" s="12" t="n">
        <f aca="false">K210+K211</f>
        <v>0</v>
      </c>
      <c r="L209" s="12" t="n">
        <f aca="false">L210+L211</f>
        <v>116972933</v>
      </c>
      <c r="M209" s="12" t="n">
        <f aca="false">M210+M211</f>
        <v>0</v>
      </c>
      <c r="N209" s="12" t="n">
        <f aca="false">N210+N211</f>
        <v>116972933</v>
      </c>
      <c r="O209" s="12" t="n">
        <f aca="false">O210+O211</f>
        <v>0</v>
      </c>
      <c r="P209" s="12" t="n">
        <f aca="false">P210+P211</f>
        <v>118765000</v>
      </c>
      <c r="Q209" s="12" t="n">
        <f aca="false">Q210+Q211</f>
        <v>123532400</v>
      </c>
      <c r="R209" s="12" t="n">
        <f aca="false">R210+R211</f>
        <v>25502</v>
      </c>
      <c r="S209" s="13" t="n">
        <f aca="false">R209/I209</f>
        <v>0.218016309760637</v>
      </c>
    </row>
    <row r="210" customFormat="false" ht="51" hidden="false" customHeight="false" outlineLevel="0" collapsed="false">
      <c r="A210" s="10" t="s">
        <v>168</v>
      </c>
      <c r="B210" s="11" t="s">
        <v>159</v>
      </c>
      <c r="C210" s="11" t="s">
        <v>167</v>
      </c>
      <c r="D210" s="11" t="s">
        <v>169</v>
      </c>
      <c r="E210" s="11"/>
      <c r="F210" s="11"/>
      <c r="G210" s="11"/>
      <c r="H210" s="11"/>
      <c r="I210" s="12" t="n">
        <v>94604.7</v>
      </c>
      <c r="J210" s="12" t="n">
        <v>94604733</v>
      </c>
      <c r="K210" s="12" t="n">
        <v>0</v>
      </c>
      <c r="L210" s="12" t="n">
        <v>94604733</v>
      </c>
      <c r="M210" s="12" t="n">
        <v>0</v>
      </c>
      <c r="N210" s="12" t="n">
        <v>94604733</v>
      </c>
      <c r="O210" s="12" t="n">
        <v>0</v>
      </c>
      <c r="P210" s="12" t="n">
        <v>98378400</v>
      </c>
      <c r="Q210" s="12" t="n">
        <v>102119900</v>
      </c>
      <c r="R210" s="12" t="n">
        <v>16817.2</v>
      </c>
      <c r="S210" s="13" t="n">
        <f aca="false">R210/I210</f>
        <v>0.177762838421347</v>
      </c>
    </row>
    <row r="211" customFormat="false" ht="25.5" hidden="false" customHeight="false" outlineLevel="0" collapsed="false">
      <c r="A211" s="10" t="s">
        <v>164</v>
      </c>
      <c r="B211" s="11" t="s">
        <v>159</v>
      </c>
      <c r="C211" s="11" t="s">
        <v>167</v>
      </c>
      <c r="D211" s="11" t="s">
        <v>165</v>
      </c>
      <c r="E211" s="11"/>
      <c r="F211" s="11"/>
      <c r="G211" s="11"/>
      <c r="H211" s="11"/>
      <c r="I211" s="12" t="n">
        <v>22368.2</v>
      </c>
      <c r="J211" s="12" t="n">
        <v>22368200</v>
      </c>
      <c r="K211" s="12" t="n">
        <v>0</v>
      </c>
      <c r="L211" s="12" t="n">
        <v>22368200</v>
      </c>
      <c r="M211" s="12" t="n">
        <v>0</v>
      </c>
      <c r="N211" s="12" t="n">
        <v>22368200</v>
      </c>
      <c r="O211" s="12" t="n">
        <v>0</v>
      </c>
      <c r="P211" s="12" t="n">
        <v>20386600</v>
      </c>
      <c r="Q211" s="12" t="n">
        <v>21412500</v>
      </c>
      <c r="R211" s="12" t="n">
        <v>8684.8</v>
      </c>
      <c r="S211" s="13" t="n">
        <f aca="false">R211/I211</f>
        <v>0.388265484035372</v>
      </c>
    </row>
    <row r="212" customFormat="false" ht="15" hidden="false" customHeight="false" outlineLevel="0" collapsed="false">
      <c r="A212" s="10" t="s">
        <v>82</v>
      </c>
      <c r="B212" s="11" t="s">
        <v>159</v>
      </c>
      <c r="C212" s="11" t="s">
        <v>83</v>
      </c>
      <c r="D212" s="11" t="s">
        <v>13</v>
      </c>
      <c r="E212" s="11"/>
      <c r="F212" s="11"/>
      <c r="G212" s="11"/>
      <c r="H212" s="11"/>
      <c r="I212" s="12" t="n">
        <f aca="false">I213+I220</f>
        <v>65043.1</v>
      </c>
      <c r="J212" s="12" t="n">
        <f aca="false">J213+J220</f>
        <v>65043019</v>
      </c>
      <c r="K212" s="12" t="n">
        <f aca="false">K213+K220</f>
        <v>0</v>
      </c>
      <c r="L212" s="12" t="n">
        <f aca="false">L213+L220</f>
        <v>65043019</v>
      </c>
      <c r="M212" s="12" t="n">
        <f aca="false">M213+M220</f>
        <v>0</v>
      </c>
      <c r="N212" s="12" t="n">
        <f aca="false">N213+N220</f>
        <v>65043019</v>
      </c>
      <c r="O212" s="12" t="n">
        <f aca="false">O213+O220</f>
        <v>0</v>
      </c>
      <c r="P212" s="12" t="n">
        <f aca="false">P213+P220</f>
        <v>2000000</v>
      </c>
      <c r="Q212" s="12" t="n">
        <f aca="false">Q213+Q220</f>
        <v>0</v>
      </c>
      <c r="R212" s="12" t="n">
        <f aca="false">R213+R220</f>
        <v>85.5</v>
      </c>
      <c r="S212" s="13" t="n">
        <f aca="false">R212/I212</f>
        <v>0.00131451299215443</v>
      </c>
    </row>
    <row r="213" customFormat="false" ht="51" hidden="false" customHeight="false" outlineLevel="0" collapsed="false">
      <c r="A213" s="10" t="s">
        <v>170</v>
      </c>
      <c r="B213" s="11" t="s">
        <v>159</v>
      </c>
      <c r="C213" s="11" t="s">
        <v>171</v>
      </c>
      <c r="D213" s="11" t="s">
        <v>13</v>
      </c>
      <c r="E213" s="11"/>
      <c r="F213" s="11"/>
      <c r="G213" s="11"/>
      <c r="H213" s="11"/>
      <c r="I213" s="12" t="n">
        <f aca="false">I214+I216+I218</f>
        <v>65023.1</v>
      </c>
      <c r="J213" s="12" t="n">
        <f aca="false">J214+J216+J218</f>
        <v>65023019</v>
      </c>
      <c r="K213" s="12" t="n">
        <f aca="false">K214+K216+K218</f>
        <v>0</v>
      </c>
      <c r="L213" s="12" t="n">
        <f aca="false">L214+L216+L218</f>
        <v>65023019</v>
      </c>
      <c r="M213" s="12" t="n">
        <f aca="false">M214+M216+M218</f>
        <v>0</v>
      </c>
      <c r="N213" s="12" t="n">
        <f aca="false">N214+N216+N218</f>
        <v>65023019</v>
      </c>
      <c r="O213" s="12" t="n">
        <f aca="false">O214+O216+O218</f>
        <v>0</v>
      </c>
      <c r="P213" s="12" t="n">
        <f aca="false">P214+P216+P218</f>
        <v>2000000</v>
      </c>
      <c r="Q213" s="12" t="n">
        <f aca="false">Q214+Q216+Q218</f>
        <v>0</v>
      </c>
      <c r="R213" s="12" t="n">
        <f aca="false">R214+R216+R218</f>
        <v>85.5</v>
      </c>
      <c r="S213" s="13" t="n">
        <f aca="false">R213/I213</f>
        <v>0.00131491731400072</v>
      </c>
    </row>
    <row r="214" customFormat="false" ht="25.5" hidden="false" customHeight="false" outlineLevel="0" collapsed="false">
      <c r="A214" s="10" t="s">
        <v>30</v>
      </c>
      <c r="B214" s="11" t="s">
        <v>159</v>
      </c>
      <c r="C214" s="11" t="s">
        <v>171</v>
      </c>
      <c r="D214" s="11" t="s">
        <v>31</v>
      </c>
      <c r="E214" s="11"/>
      <c r="F214" s="11"/>
      <c r="G214" s="11"/>
      <c r="H214" s="11"/>
      <c r="I214" s="12" t="n">
        <f aca="false">I215</f>
        <v>86.5</v>
      </c>
      <c r="J214" s="12" t="n">
        <f aca="false">J215</f>
        <v>86459</v>
      </c>
      <c r="K214" s="12" t="n">
        <f aca="false">K215</f>
        <v>0</v>
      </c>
      <c r="L214" s="12" t="n">
        <f aca="false">L215</f>
        <v>86459</v>
      </c>
      <c r="M214" s="12" t="n">
        <f aca="false">M215</f>
        <v>0</v>
      </c>
      <c r="N214" s="12" t="n">
        <f aca="false">N215</f>
        <v>86459</v>
      </c>
      <c r="O214" s="12" t="n">
        <f aca="false">O215</f>
        <v>0</v>
      </c>
      <c r="P214" s="12" t="n">
        <f aca="false">P215</f>
        <v>0</v>
      </c>
      <c r="Q214" s="12" t="n">
        <f aca="false">Q215</f>
        <v>0</v>
      </c>
      <c r="R214" s="12" t="n">
        <f aca="false">R215</f>
        <v>85.5</v>
      </c>
      <c r="S214" s="13" t="n">
        <f aca="false">R214/I214</f>
        <v>0.988439306358382</v>
      </c>
    </row>
    <row r="215" customFormat="false" ht="25.5" hidden="false" customHeight="false" outlineLevel="0" collapsed="false">
      <c r="A215" s="10" t="s">
        <v>34</v>
      </c>
      <c r="B215" s="11" t="s">
        <v>159</v>
      </c>
      <c r="C215" s="11" t="s">
        <v>171</v>
      </c>
      <c r="D215" s="11" t="s">
        <v>35</v>
      </c>
      <c r="E215" s="11"/>
      <c r="F215" s="11"/>
      <c r="G215" s="11"/>
      <c r="H215" s="11"/>
      <c r="I215" s="12" t="n">
        <v>86.5</v>
      </c>
      <c r="J215" s="12" t="n">
        <v>86459</v>
      </c>
      <c r="K215" s="12" t="n">
        <v>0</v>
      </c>
      <c r="L215" s="12" t="n">
        <v>86459</v>
      </c>
      <c r="M215" s="12" t="n">
        <v>0</v>
      </c>
      <c r="N215" s="12" t="n">
        <v>86459</v>
      </c>
      <c r="O215" s="12" t="n">
        <v>0</v>
      </c>
      <c r="P215" s="12" t="n">
        <v>0</v>
      </c>
      <c r="Q215" s="12" t="n">
        <v>0</v>
      </c>
      <c r="R215" s="12" t="n">
        <v>85.5</v>
      </c>
      <c r="S215" s="13" t="n">
        <f aca="false">R215/I215</f>
        <v>0.988439306358382</v>
      </c>
    </row>
    <row r="216" customFormat="false" ht="38.25" hidden="false" customHeight="false" outlineLevel="0" collapsed="false">
      <c r="A216" s="10" t="s">
        <v>172</v>
      </c>
      <c r="B216" s="11" t="s">
        <v>159</v>
      </c>
      <c r="C216" s="11" t="s">
        <v>171</v>
      </c>
      <c r="D216" s="11" t="s">
        <v>173</v>
      </c>
      <c r="E216" s="11"/>
      <c r="F216" s="11"/>
      <c r="G216" s="11"/>
      <c r="H216" s="11"/>
      <c r="I216" s="12" t="n">
        <f aca="false">I217</f>
        <v>64031.3</v>
      </c>
      <c r="J216" s="12" t="n">
        <f aca="false">J217</f>
        <v>64031260</v>
      </c>
      <c r="K216" s="12" t="n">
        <f aca="false">K217</f>
        <v>0</v>
      </c>
      <c r="L216" s="12" t="n">
        <f aca="false">L217</f>
        <v>64031260</v>
      </c>
      <c r="M216" s="12" t="n">
        <f aca="false">M217</f>
        <v>0</v>
      </c>
      <c r="N216" s="12" t="n">
        <f aca="false">N217</f>
        <v>64031260</v>
      </c>
      <c r="O216" s="12" t="n">
        <f aca="false">O217</f>
        <v>0</v>
      </c>
      <c r="P216" s="12" t="n">
        <f aca="false">P217</f>
        <v>2000000</v>
      </c>
      <c r="Q216" s="12" t="n">
        <f aca="false">Q217</f>
        <v>0</v>
      </c>
      <c r="R216" s="12" t="n">
        <f aca="false">R217</f>
        <v>0</v>
      </c>
      <c r="S216" s="13" t="n">
        <f aca="false">R216/I216</f>
        <v>0</v>
      </c>
    </row>
    <row r="217" customFormat="false" ht="51" hidden="false" customHeight="false" outlineLevel="0" collapsed="false">
      <c r="A217" s="10" t="s">
        <v>174</v>
      </c>
      <c r="B217" s="11" t="s">
        <v>159</v>
      </c>
      <c r="C217" s="11" t="s">
        <v>171</v>
      </c>
      <c r="D217" s="11" t="s">
        <v>175</v>
      </c>
      <c r="E217" s="11"/>
      <c r="F217" s="11"/>
      <c r="G217" s="11"/>
      <c r="H217" s="11"/>
      <c r="I217" s="12" t="n">
        <v>64031.3</v>
      </c>
      <c r="J217" s="12" t="n">
        <v>64031260</v>
      </c>
      <c r="K217" s="12" t="n">
        <v>0</v>
      </c>
      <c r="L217" s="12" t="n">
        <v>64031260</v>
      </c>
      <c r="M217" s="12" t="n">
        <v>0</v>
      </c>
      <c r="N217" s="12" t="n">
        <v>64031260</v>
      </c>
      <c r="O217" s="12" t="n">
        <v>0</v>
      </c>
      <c r="P217" s="12" t="n">
        <v>2000000</v>
      </c>
      <c r="Q217" s="12" t="n">
        <v>0</v>
      </c>
      <c r="R217" s="12" t="n">
        <v>0</v>
      </c>
      <c r="S217" s="13" t="n">
        <f aca="false">R217/I217</f>
        <v>0</v>
      </c>
    </row>
    <row r="218" customFormat="false" ht="15" hidden="false" customHeight="false" outlineLevel="0" collapsed="false">
      <c r="A218" s="10" t="s">
        <v>162</v>
      </c>
      <c r="B218" s="11" t="s">
        <v>159</v>
      </c>
      <c r="C218" s="11" t="s">
        <v>171</v>
      </c>
      <c r="D218" s="11" t="s">
        <v>163</v>
      </c>
      <c r="E218" s="11"/>
      <c r="F218" s="11"/>
      <c r="G218" s="11"/>
      <c r="H218" s="11"/>
      <c r="I218" s="12" t="n">
        <f aca="false">I219</f>
        <v>905.3</v>
      </c>
      <c r="J218" s="12" t="n">
        <f aca="false">J219</f>
        <v>905300</v>
      </c>
      <c r="K218" s="12" t="n">
        <f aca="false">K219</f>
        <v>0</v>
      </c>
      <c r="L218" s="12" t="n">
        <f aca="false">L219</f>
        <v>905300</v>
      </c>
      <c r="M218" s="12" t="n">
        <f aca="false">M219</f>
        <v>0</v>
      </c>
      <c r="N218" s="12" t="n">
        <f aca="false">N219</f>
        <v>905300</v>
      </c>
      <c r="O218" s="12" t="n">
        <f aca="false">O219</f>
        <v>0</v>
      </c>
      <c r="P218" s="12" t="n">
        <f aca="false">P219</f>
        <v>0</v>
      </c>
      <c r="Q218" s="12" t="n">
        <f aca="false">Q219</f>
        <v>0</v>
      </c>
      <c r="R218" s="12" t="n">
        <f aca="false">R219</f>
        <v>0</v>
      </c>
      <c r="S218" s="13" t="n">
        <f aca="false">R218/I218</f>
        <v>0</v>
      </c>
    </row>
    <row r="219" customFormat="false" ht="25.5" hidden="false" customHeight="false" outlineLevel="0" collapsed="false">
      <c r="A219" s="10" t="s">
        <v>164</v>
      </c>
      <c r="B219" s="11" t="s">
        <v>159</v>
      </c>
      <c r="C219" s="11" t="s">
        <v>171</v>
      </c>
      <c r="D219" s="11" t="s">
        <v>165</v>
      </c>
      <c r="E219" s="11"/>
      <c r="F219" s="11"/>
      <c r="G219" s="11"/>
      <c r="H219" s="11"/>
      <c r="I219" s="12" t="n">
        <v>905.3</v>
      </c>
      <c r="J219" s="12" t="n">
        <v>905300</v>
      </c>
      <c r="K219" s="12" t="n">
        <v>0</v>
      </c>
      <c r="L219" s="12" t="n">
        <v>905300</v>
      </c>
      <c r="M219" s="12" t="n">
        <v>0</v>
      </c>
      <c r="N219" s="12" t="n">
        <v>905300</v>
      </c>
      <c r="O219" s="12" t="n">
        <v>0</v>
      </c>
      <c r="P219" s="12" t="n">
        <v>0</v>
      </c>
      <c r="Q219" s="12" t="n">
        <v>0</v>
      </c>
      <c r="R219" s="12" t="n">
        <v>0</v>
      </c>
      <c r="S219" s="13" t="n">
        <f aca="false">R219/I219</f>
        <v>0</v>
      </c>
    </row>
    <row r="220" customFormat="false" ht="76.5" hidden="false" customHeight="false" outlineLevel="0" collapsed="false">
      <c r="A220" s="10" t="s">
        <v>176</v>
      </c>
      <c r="B220" s="11" t="s">
        <v>159</v>
      </c>
      <c r="C220" s="11" t="s">
        <v>177</v>
      </c>
      <c r="D220" s="11" t="s">
        <v>13</v>
      </c>
      <c r="E220" s="11"/>
      <c r="F220" s="11"/>
      <c r="G220" s="11"/>
      <c r="H220" s="11"/>
      <c r="I220" s="12" t="n">
        <f aca="false">I221</f>
        <v>20</v>
      </c>
      <c r="J220" s="12" t="n">
        <f aca="false">J221</f>
        <v>20000</v>
      </c>
      <c r="K220" s="12" t="n">
        <f aca="false">K221</f>
        <v>0</v>
      </c>
      <c r="L220" s="12" t="n">
        <f aca="false">L221</f>
        <v>20000</v>
      </c>
      <c r="M220" s="12" t="n">
        <f aca="false">M221</f>
        <v>0</v>
      </c>
      <c r="N220" s="12" t="n">
        <f aca="false">N221</f>
        <v>20000</v>
      </c>
      <c r="O220" s="12" t="n">
        <f aca="false">O221</f>
        <v>0</v>
      </c>
      <c r="P220" s="12" t="n">
        <f aca="false">P221</f>
        <v>0</v>
      </c>
      <c r="Q220" s="12" t="n">
        <f aca="false">Q221</f>
        <v>0</v>
      </c>
      <c r="R220" s="12" t="n">
        <f aca="false">R221</f>
        <v>0</v>
      </c>
      <c r="S220" s="13" t="n">
        <f aca="false">R220/I220</f>
        <v>0</v>
      </c>
    </row>
    <row r="221" customFormat="false" ht="15" hidden="false" customHeight="false" outlineLevel="0" collapsed="false">
      <c r="A221" s="10" t="s">
        <v>162</v>
      </c>
      <c r="B221" s="11" t="s">
        <v>159</v>
      </c>
      <c r="C221" s="11" t="s">
        <v>177</v>
      </c>
      <c r="D221" s="11" t="s">
        <v>163</v>
      </c>
      <c r="E221" s="11"/>
      <c r="F221" s="11"/>
      <c r="G221" s="11"/>
      <c r="H221" s="11"/>
      <c r="I221" s="12" t="n">
        <f aca="false">I222</f>
        <v>20</v>
      </c>
      <c r="J221" s="12" t="n">
        <f aca="false">J222</f>
        <v>20000</v>
      </c>
      <c r="K221" s="12" t="n">
        <f aca="false">K222</f>
        <v>0</v>
      </c>
      <c r="L221" s="12" t="n">
        <f aca="false">L222</f>
        <v>20000</v>
      </c>
      <c r="M221" s="12" t="n">
        <f aca="false">M222</f>
        <v>0</v>
      </c>
      <c r="N221" s="12" t="n">
        <f aca="false">N222</f>
        <v>20000</v>
      </c>
      <c r="O221" s="12" t="n">
        <f aca="false">O222</f>
        <v>0</v>
      </c>
      <c r="P221" s="12" t="n">
        <f aca="false">P222</f>
        <v>0</v>
      </c>
      <c r="Q221" s="12" t="n">
        <f aca="false">Q222</f>
        <v>0</v>
      </c>
      <c r="R221" s="12" t="n">
        <f aca="false">R222</f>
        <v>0</v>
      </c>
      <c r="S221" s="13" t="n">
        <f aca="false">R221/I221</f>
        <v>0</v>
      </c>
    </row>
    <row r="222" customFormat="false" ht="25.5" hidden="false" customHeight="false" outlineLevel="0" collapsed="false">
      <c r="A222" s="10" t="s">
        <v>164</v>
      </c>
      <c r="B222" s="11" t="s">
        <v>159</v>
      </c>
      <c r="C222" s="11" t="s">
        <v>177</v>
      </c>
      <c r="D222" s="11" t="s">
        <v>165</v>
      </c>
      <c r="E222" s="11"/>
      <c r="F222" s="11"/>
      <c r="G222" s="11"/>
      <c r="H222" s="11"/>
      <c r="I222" s="12" t="n">
        <v>20</v>
      </c>
      <c r="J222" s="12" t="n">
        <v>20000</v>
      </c>
      <c r="K222" s="12" t="n">
        <v>0</v>
      </c>
      <c r="L222" s="12" t="n">
        <v>20000</v>
      </c>
      <c r="M222" s="12" t="n">
        <v>0</v>
      </c>
      <c r="N222" s="12" t="n">
        <v>20000</v>
      </c>
      <c r="O222" s="12" t="n">
        <v>0</v>
      </c>
      <c r="P222" s="12" t="n">
        <v>0</v>
      </c>
      <c r="Q222" s="12" t="n">
        <v>0</v>
      </c>
      <c r="R222" s="12" t="n">
        <v>0</v>
      </c>
      <c r="S222" s="13" t="n">
        <f aca="false">R222/I222</f>
        <v>0</v>
      </c>
    </row>
    <row r="223" customFormat="false" ht="15" hidden="false" customHeight="false" outlineLevel="0" collapsed="false">
      <c r="A223" s="10" t="s">
        <v>178</v>
      </c>
      <c r="B223" s="11" t="s">
        <v>179</v>
      </c>
      <c r="C223" s="11" t="s">
        <v>12</v>
      </c>
      <c r="D223" s="11" t="s">
        <v>13</v>
      </c>
      <c r="E223" s="11"/>
      <c r="F223" s="11"/>
      <c r="G223" s="11"/>
      <c r="H223" s="11"/>
      <c r="I223" s="12" t="n">
        <f aca="false">I224+I236+I255+I240+I244+I248+I252</f>
        <v>466814</v>
      </c>
      <c r="J223" s="12" t="n">
        <f aca="false">J224+J236+J255+J240+J244+J248+J252</f>
        <v>466053002</v>
      </c>
      <c r="K223" s="12" t="n">
        <f aca="false">K224+K236+K255+K240+K244+K248+K252</f>
        <v>0</v>
      </c>
      <c r="L223" s="12" t="n">
        <f aca="false">L224+L236+L255+L240+L244+L248+L252</f>
        <v>466053002</v>
      </c>
      <c r="M223" s="12" t="n">
        <f aca="false">M224+M236+M255+M240+M244+M248+M252</f>
        <v>0</v>
      </c>
      <c r="N223" s="12" t="n">
        <f aca="false">N224+N236+N255+N240+N244+N248+N252</f>
        <v>466053002</v>
      </c>
      <c r="O223" s="12" t="n">
        <f aca="false">O224+O236+O255+O240+O244+O248+O252</f>
        <v>0</v>
      </c>
      <c r="P223" s="12" t="n">
        <f aca="false">P224+P236+P255+P240+P244+P248+P252</f>
        <v>204502020</v>
      </c>
      <c r="Q223" s="12" t="n">
        <f aca="false">Q224+Q236+Q255+Q240+Q244+Q248+Q252</f>
        <v>214583400</v>
      </c>
      <c r="R223" s="12" t="n">
        <f aca="false">R224+R236+R255+R240+R244+R248+R252</f>
        <v>119302.1</v>
      </c>
      <c r="S223" s="13" t="n">
        <f aca="false">R223/I223</f>
        <v>0.25556667109384</v>
      </c>
    </row>
    <row r="224" customFormat="false" ht="25.5" hidden="false" customHeight="false" outlineLevel="0" collapsed="false">
      <c r="A224" s="10" t="s">
        <v>180</v>
      </c>
      <c r="B224" s="11" t="s">
        <v>179</v>
      </c>
      <c r="C224" s="11" t="s">
        <v>181</v>
      </c>
      <c r="D224" s="11" t="s">
        <v>13</v>
      </c>
      <c r="E224" s="11"/>
      <c r="F224" s="11"/>
      <c r="G224" s="11"/>
      <c r="H224" s="11"/>
      <c r="I224" s="12" t="n">
        <f aca="false">I225+I228+I232</f>
        <v>269137.8</v>
      </c>
      <c r="J224" s="12" t="n">
        <f aca="false">J225+J228+J232</f>
        <v>268376772</v>
      </c>
      <c r="K224" s="12" t="n">
        <f aca="false">K225+K228+K232</f>
        <v>0</v>
      </c>
      <c r="L224" s="12" t="n">
        <f aca="false">L225+L228+L232</f>
        <v>268376772</v>
      </c>
      <c r="M224" s="12" t="n">
        <f aca="false">M225+M228+M232</f>
        <v>0</v>
      </c>
      <c r="N224" s="12" t="n">
        <f aca="false">N225+N228+N232</f>
        <v>268376772</v>
      </c>
      <c r="O224" s="12" t="n">
        <f aca="false">O225+O228+O232</f>
        <v>0</v>
      </c>
      <c r="P224" s="12" t="n">
        <f aca="false">P225+P228+P232</f>
        <v>4771500</v>
      </c>
      <c r="Q224" s="12" t="n">
        <f aca="false">Q225+Q228+Q232</f>
        <v>4771500</v>
      </c>
      <c r="R224" s="12" t="n">
        <f aca="false">R225+R228+R232</f>
        <v>64777</v>
      </c>
      <c r="S224" s="13" t="n">
        <f aca="false">R224/I224</f>
        <v>0.240683397129649</v>
      </c>
    </row>
    <row r="225" customFormat="false" ht="25.5" hidden="false" customHeight="false" outlineLevel="0" collapsed="false">
      <c r="A225" s="10" t="s">
        <v>182</v>
      </c>
      <c r="B225" s="11" t="s">
        <v>179</v>
      </c>
      <c r="C225" s="11" t="s">
        <v>183</v>
      </c>
      <c r="D225" s="11" t="s">
        <v>13</v>
      </c>
      <c r="E225" s="11"/>
      <c r="F225" s="11"/>
      <c r="G225" s="11"/>
      <c r="H225" s="11"/>
      <c r="I225" s="12" t="n">
        <f aca="false">I226</f>
        <v>4771.5</v>
      </c>
      <c r="J225" s="12" t="n">
        <f aca="false">J226</f>
        <v>4771500</v>
      </c>
      <c r="K225" s="12" t="n">
        <f aca="false">K226</f>
        <v>0</v>
      </c>
      <c r="L225" s="12" t="n">
        <f aca="false">L226</f>
        <v>4771500</v>
      </c>
      <c r="M225" s="12" t="n">
        <f aca="false">M226</f>
        <v>0</v>
      </c>
      <c r="N225" s="12" t="n">
        <f aca="false">N226</f>
        <v>4771500</v>
      </c>
      <c r="O225" s="12" t="n">
        <f aca="false">O226</f>
        <v>0</v>
      </c>
      <c r="P225" s="12" t="n">
        <f aca="false">P226</f>
        <v>4771500</v>
      </c>
      <c r="Q225" s="12" t="n">
        <f aca="false">Q226</f>
        <v>4771500</v>
      </c>
      <c r="R225" s="12" t="n">
        <f aca="false">R226</f>
        <v>780.2</v>
      </c>
      <c r="S225" s="13" t="n">
        <f aca="false">R225/I225</f>
        <v>0.163512522267631</v>
      </c>
    </row>
    <row r="226" customFormat="false" ht="15" hidden="false" customHeight="false" outlineLevel="0" collapsed="false">
      <c r="A226" s="10" t="s">
        <v>162</v>
      </c>
      <c r="B226" s="11" t="s">
        <v>179</v>
      </c>
      <c r="C226" s="11" t="s">
        <v>183</v>
      </c>
      <c r="D226" s="11" t="s">
        <v>163</v>
      </c>
      <c r="E226" s="11"/>
      <c r="F226" s="11"/>
      <c r="G226" s="11"/>
      <c r="H226" s="11"/>
      <c r="I226" s="12" t="n">
        <f aca="false">I227</f>
        <v>4771.5</v>
      </c>
      <c r="J226" s="12" t="n">
        <f aca="false">J227</f>
        <v>4771500</v>
      </c>
      <c r="K226" s="12" t="n">
        <f aca="false">K227</f>
        <v>0</v>
      </c>
      <c r="L226" s="12" t="n">
        <f aca="false">L227</f>
        <v>4771500</v>
      </c>
      <c r="M226" s="12" t="n">
        <f aca="false">M227</f>
        <v>0</v>
      </c>
      <c r="N226" s="12" t="n">
        <f aca="false">N227</f>
        <v>4771500</v>
      </c>
      <c r="O226" s="12" t="n">
        <f aca="false">O227</f>
        <v>0</v>
      </c>
      <c r="P226" s="12" t="n">
        <f aca="false">P227</f>
        <v>4771500</v>
      </c>
      <c r="Q226" s="12" t="n">
        <f aca="false">Q227</f>
        <v>4771500</v>
      </c>
      <c r="R226" s="12" t="n">
        <f aca="false">R227</f>
        <v>780.2</v>
      </c>
      <c r="S226" s="13" t="n">
        <f aca="false">R226/I226</f>
        <v>0.163512522267631</v>
      </c>
    </row>
    <row r="227" customFormat="false" ht="25.5" hidden="false" customHeight="false" outlineLevel="0" collapsed="false">
      <c r="A227" s="10" t="s">
        <v>164</v>
      </c>
      <c r="B227" s="11" t="s">
        <v>179</v>
      </c>
      <c r="C227" s="11" t="s">
        <v>183</v>
      </c>
      <c r="D227" s="11" t="s">
        <v>165</v>
      </c>
      <c r="E227" s="11"/>
      <c r="F227" s="11"/>
      <c r="G227" s="11"/>
      <c r="H227" s="11"/>
      <c r="I227" s="12" t="n">
        <v>4771.5</v>
      </c>
      <c r="J227" s="12" t="n">
        <v>4771500</v>
      </c>
      <c r="K227" s="12" t="n">
        <v>0</v>
      </c>
      <c r="L227" s="12" t="n">
        <v>4771500</v>
      </c>
      <c r="M227" s="12" t="n">
        <v>0</v>
      </c>
      <c r="N227" s="12" t="n">
        <v>4771500</v>
      </c>
      <c r="O227" s="12" t="n">
        <v>0</v>
      </c>
      <c r="P227" s="12" t="n">
        <v>4771500</v>
      </c>
      <c r="Q227" s="12" t="n">
        <v>4771500</v>
      </c>
      <c r="R227" s="12" t="n">
        <v>780.2</v>
      </c>
      <c r="S227" s="13" t="n">
        <f aca="false">R227/I227</f>
        <v>0.163512522267631</v>
      </c>
    </row>
    <row r="228" customFormat="false" ht="15" hidden="false" customHeight="false" outlineLevel="0" collapsed="false">
      <c r="A228" s="10" t="s">
        <v>160</v>
      </c>
      <c r="B228" s="11" t="s">
        <v>179</v>
      </c>
      <c r="C228" s="11" t="s">
        <v>161</v>
      </c>
      <c r="D228" s="11" t="s">
        <v>13</v>
      </c>
      <c r="E228" s="11"/>
      <c r="F228" s="11"/>
      <c r="G228" s="11"/>
      <c r="H228" s="11"/>
      <c r="I228" s="12" t="n">
        <f aca="false">I229</f>
        <v>761</v>
      </c>
      <c r="J228" s="12" t="n">
        <f aca="false">J229</f>
        <v>0</v>
      </c>
      <c r="K228" s="12" t="n">
        <f aca="false">K229</f>
        <v>0</v>
      </c>
      <c r="L228" s="12" t="n">
        <f aca="false">L229</f>
        <v>0</v>
      </c>
      <c r="M228" s="12" t="n">
        <f aca="false">M229</f>
        <v>0</v>
      </c>
      <c r="N228" s="12" t="n">
        <f aca="false">N229</f>
        <v>0</v>
      </c>
      <c r="O228" s="12" t="n">
        <f aca="false">O229</f>
        <v>0</v>
      </c>
      <c r="P228" s="12" t="n">
        <f aca="false">P229</f>
        <v>0</v>
      </c>
      <c r="Q228" s="12" t="n">
        <f aca="false">Q229</f>
        <v>0</v>
      </c>
      <c r="R228" s="12" t="n">
        <f aca="false">R229</f>
        <v>120</v>
      </c>
      <c r="S228" s="13" t="n">
        <f aca="false">R228/I228</f>
        <v>0.157687253613666</v>
      </c>
    </row>
    <row r="229" customFormat="false" ht="15" hidden="false" customHeight="false" outlineLevel="0" collapsed="false">
      <c r="A229" s="10" t="s">
        <v>162</v>
      </c>
      <c r="B229" s="11" t="s">
        <v>179</v>
      </c>
      <c r="C229" s="11" t="s">
        <v>161</v>
      </c>
      <c r="D229" s="11" t="s">
        <v>163</v>
      </c>
      <c r="E229" s="11"/>
      <c r="F229" s="11"/>
      <c r="G229" s="11"/>
      <c r="H229" s="11"/>
      <c r="I229" s="12" t="n">
        <f aca="false">I230+I231</f>
        <v>761</v>
      </c>
      <c r="J229" s="12" t="n">
        <f aca="false">J230+J231</f>
        <v>0</v>
      </c>
      <c r="K229" s="12" t="n">
        <f aca="false">K230+K231</f>
        <v>0</v>
      </c>
      <c r="L229" s="12" t="n">
        <f aca="false">L230+L231</f>
        <v>0</v>
      </c>
      <c r="M229" s="12" t="n">
        <f aca="false">M230+M231</f>
        <v>0</v>
      </c>
      <c r="N229" s="12" t="n">
        <f aca="false">N230+N231</f>
        <v>0</v>
      </c>
      <c r="O229" s="12" t="n">
        <f aca="false">O230+O231</f>
        <v>0</v>
      </c>
      <c r="P229" s="12" t="n">
        <f aca="false">P230+P231</f>
        <v>0</v>
      </c>
      <c r="Q229" s="12" t="n">
        <f aca="false">Q230+Q231</f>
        <v>0</v>
      </c>
      <c r="R229" s="12" t="n">
        <f aca="false">R230+R231</f>
        <v>120</v>
      </c>
      <c r="S229" s="13" t="n">
        <f aca="false">R229/I229</f>
        <v>0.157687253613666</v>
      </c>
    </row>
    <row r="230" customFormat="false" ht="25.5" hidden="false" customHeight="false" outlineLevel="0" collapsed="false">
      <c r="A230" s="10" t="s">
        <v>164</v>
      </c>
      <c r="B230" s="11" t="s">
        <v>179</v>
      </c>
      <c r="C230" s="11" t="s">
        <v>161</v>
      </c>
      <c r="D230" s="11" t="s">
        <v>165</v>
      </c>
      <c r="E230" s="11"/>
      <c r="F230" s="11"/>
      <c r="G230" s="11"/>
      <c r="H230" s="11"/>
      <c r="I230" s="12" t="n">
        <v>561</v>
      </c>
      <c r="J230" s="12"/>
      <c r="K230" s="12"/>
      <c r="L230" s="12"/>
      <c r="M230" s="12"/>
      <c r="N230" s="12"/>
      <c r="O230" s="12"/>
      <c r="P230" s="12"/>
      <c r="Q230" s="12"/>
      <c r="R230" s="12" t="n">
        <v>120</v>
      </c>
      <c r="S230" s="13" t="n">
        <f aca="false">R230/I230</f>
        <v>0.213903743315508</v>
      </c>
    </row>
    <row r="231" customFormat="false" ht="25.5" hidden="false" customHeight="false" outlineLevel="0" collapsed="false">
      <c r="A231" s="10" t="s">
        <v>184</v>
      </c>
      <c r="B231" s="11" t="s">
        <v>179</v>
      </c>
      <c r="C231" s="11" t="s">
        <v>161</v>
      </c>
      <c r="D231" s="11" t="s">
        <v>185</v>
      </c>
      <c r="E231" s="11"/>
      <c r="F231" s="11"/>
      <c r="G231" s="11"/>
      <c r="H231" s="11"/>
      <c r="I231" s="12" t="n">
        <v>200</v>
      </c>
      <c r="J231" s="12"/>
      <c r="K231" s="12"/>
      <c r="L231" s="12"/>
      <c r="M231" s="12"/>
      <c r="N231" s="12"/>
      <c r="O231" s="12"/>
      <c r="P231" s="12"/>
      <c r="Q231" s="12"/>
      <c r="R231" s="12" t="n">
        <v>0</v>
      </c>
      <c r="S231" s="13" t="n">
        <f aca="false">R231/I231</f>
        <v>0</v>
      </c>
    </row>
    <row r="232" customFormat="false" ht="51" hidden="false" customHeight="false" outlineLevel="0" collapsed="false">
      <c r="A232" s="10" t="s">
        <v>186</v>
      </c>
      <c r="B232" s="11" t="s">
        <v>179</v>
      </c>
      <c r="C232" s="11" t="s">
        <v>187</v>
      </c>
      <c r="D232" s="11" t="s">
        <v>13</v>
      </c>
      <c r="E232" s="11"/>
      <c r="F232" s="11"/>
      <c r="G232" s="11"/>
      <c r="H232" s="11"/>
      <c r="I232" s="12" t="n">
        <f aca="false">I233</f>
        <v>263605.3</v>
      </c>
      <c r="J232" s="12" t="n">
        <f aca="false">J233</f>
        <v>263605272</v>
      </c>
      <c r="K232" s="12" t="n">
        <f aca="false">K233</f>
        <v>0</v>
      </c>
      <c r="L232" s="12" t="n">
        <f aca="false">L233</f>
        <v>263605272</v>
      </c>
      <c r="M232" s="12" t="n">
        <f aca="false">M233</f>
        <v>0</v>
      </c>
      <c r="N232" s="12" t="n">
        <f aca="false">N233</f>
        <v>263605272</v>
      </c>
      <c r="O232" s="12" t="n">
        <f aca="false">O233</f>
        <v>0</v>
      </c>
      <c r="P232" s="12" t="n">
        <f aca="false">P233</f>
        <v>0</v>
      </c>
      <c r="Q232" s="12" t="n">
        <f aca="false">Q233</f>
        <v>0</v>
      </c>
      <c r="R232" s="12" t="n">
        <f aca="false">R233</f>
        <v>63876.8</v>
      </c>
      <c r="S232" s="13" t="n">
        <f aca="false">R232/I232</f>
        <v>0.242319862309294</v>
      </c>
    </row>
    <row r="233" customFormat="false" ht="38.25" hidden="false" customHeight="false" outlineLevel="0" collapsed="false">
      <c r="A233" s="10" t="s">
        <v>188</v>
      </c>
      <c r="B233" s="11" t="s">
        <v>179</v>
      </c>
      <c r="C233" s="11" t="s">
        <v>189</v>
      </c>
      <c r="D233" s="11" t="s">
        <v>13</v>
      </c>
      <c r="E233" s="11"/>
      <c r="F233" s="11"/>
      <c r="G233" s="11"/>
      <c r="H233" s="11"/>
      <c r="I233" s="12" t="n">
        <f aca="false">I234</f>
        <v>263605.3</v>
      </c>
      <c r="J233" s="12" t="n">
        <f aca="false">J234</f>
        <v>263605272</v>
      </c>
      <c r="K233" s="12" t="n">
        <f aca="false">K234</f>
        <v>0</v>
      </c>
      <c r="L233" s="12" t="n">
        <f aca="false">L234</f>
        <v>263605272</v>
      </c>
      <c r="M233" s="12" t="n">
        <f aca="false">M234</f>
        <v>0</v>
      </c>
      <c r="N233" s="12" t="n">
        <f aca="false">N234</f>
        <v>263605272</v>
      </c>
      <c r="O233" s="12" t="n">
        <f aca="false">O234</f>
        <v>0</v>
      </c>
      <c r="P233" s="12" t="n">
        <f aca="false">P234</f>
        <v>0</v>
      </c>
      <c r="Q233" s="12" t="n">
        <f aca="false">Q234</f>
        <v>0</v>
      </c>
      <c r="R233" s="12" t="n">
        <f aca="false">R234</f>
        <v>63876.8</v>
      </c>
      <c r="S233" s="13" t="n">
        <f aca="false">R233/I233</f>
        <v>0.242319862309294</v>
      </c>
    </row>
    <row r="234" customFormat="false" ht="15" hidden="false" customHeight="false" outlineLevel="0" collapsed="false">
      <c r="A234" s="10" t="s">
        <v>162</v>
      </c>
      <c r="B234" s="11" t="s">
        <v>179</v>
      </c>
      <c r="C234" s="11" t="s">
        <v>189</v>
      </c>
      <c r="D234" s="11" t="s">
        <v>163</v>
      </c>
      <c r="E234" s="11"/>
      <c r="F234" s="11"/>
      <c r="G234" s="11"/>
      <c r="H234" s="11"/>
      <c r="I234" s="12" t="n">
        <f aca="false">I235</f>
        <v>263605.3</v>
      </c>
      <c r="J234" s="12" t="n">
        <f aca="false">J235</f>
        <v>263605272</v>
      </c>
      <c r="K234" s="12" t="n">
        <f aca="false">K235</f>
        <v>0</v>
      </c>
      <c r="L234" s="12" t="n">
        <f aca="false">L235</f>
        <v>263605272</v>
      </c>
      <c r="M234" s="12" t="n">
        <f aca="false">M235</f>
        <v>0</v>
      </c>
      <c r="N234" s="12" t="n">
        <f aca="false">N235</f>
        <v>263605272</v>
      </c>
      <c r="O234" s="12" t="n">
        <f aca="false">O235</f>
        <v>0</v>
      </c>
      <c r="P234" s="12" t="n">
        <f aca="false">P235</f>
        <v>0</v>
      </c>
      <c r="Q234" s="12" t="n">
        <f aca="false">Q235</f>
        <v>0</v>
      </c>
      <c r="R234" s="12" t="n">
        <f aca="false">R235</f>
        <v>63876.8</v>
      </c>
      <c r="S234" s="13" t="n">
        <f aca="false">R234/I234</f>
        <v>0.242319862309294</v>
      </c>
    </row>
    <row r="235" customFormat="false" ht="51" hidden="false" customHeight="false" outlineLevel="0" collapsed="false">
      <c r="A235" s="10" t="s">
        <v>168</v>
      </c>
      <c r="B235" s="11" t="s">
        <v>179</v>
      </c>
      <c r="C235" s="11" t="s">
        <v>189</v>
      </c>
      <c r="D235" s="11" t="s">
        <v>169</v>
      </c>
      <c r="E235" s="11"/>
      <c r="F235" s="11"/>
      <c r="G235" s="11"/>
      <c r="H235" s="11"/>
      <c r="I235" s="12" t="n">
        <v>263605.3</v>
      </c>
      <c r="J235" s="12" t="n">
        <v>263605272</v>
      </c>
      <c r="K235" s="12" t="n">
        <v>0</v>
      </c>
      <c r="L235" s="12" t="n">
        <v>263605272</v>
      </c>
      <c r="M235" s="12" t="n">
        <v>0</v>
      </c>
      <c r="N235" s="12" t="n">
        <v>263605272</v>
      </c>
      <c r="O235" s="12" t="n">
        <v>0</v>
      </c>
      <c r="P235" s="12" t="n">
        <v>0</v>
      </c>
      <c r="Q235" s="12" t="n">
        <v>0</v>
      </c>
      <c r="R235" s="12" t="n">
        <v>63876.8</v>
      </c>
      <c r="S235" s="13" t="n">
        <f aca="false">R235/I235</f>
        <v>0.242319862309294</v>
      </c>
    </row>
    <row r="236" customFormat="false" ht="76.5" hidden="false" customHeight="false" outlineLevel="0" collapsed="false">
      <c r="A236" s="10" t="s">
        <v>190</v>
      </c>
      <c r="B236" s="11" t="s">
        <v>179</v>
      </c>
      <c r="C236" s="11" t="s">
        <v>191</v>
      </c>
      <c r="D236" s="11" t="s">
        <v>13</v>
      </c>
      <c r="E236" s="11"/>
      <c r="F236" s="11"/>
      <c r="G236" s="11"/>
      <c r="H236" s="11"/>
      <c r="I236" s="12" t="n">
        <f aca="false">I237</f>
        <v>125197.1</v>
      </c>
      <c r="J236" s="12" t="n">
        <f aca="false">J237</f>
        <v>125197107</v>
      </c>
      <c r="K236" s="12" t="n">
        <f aca="false">K237</f>
        <v>0</v>
      </c>
      <c r="L236" s="12" t="n">
        <f aca="false">L237</f>
        <v>125197107</v>
      </c>
      <c r="M236" s="12" t="n">
        <f aca="false">M237</f>
        <v>0</v>
      </c>
      <c r="N236" s="12" t="n">
        <f aca="false">N237</f>
        <v>125197107</v>
      </c>
      <c r="O236" s="12" t="n">
        <f aca="false">O237</f>
        <v>0</v>
      </c>
      <c r="P236" s="12" t="n">
        <f aca="false">P237</f>
        <v>126912920</v>
      </c>
      <c r="Q236" s="12" t="n">
        <f aca="false">Q237</f>
        <v>132044900</v>
      </c>
      <c r="R236" s="12" t="n">
        <f aca="false">R237</f>
        <v>36284.2</v>
      </c>
      <c r="S236" s="13" t="n">
        <f aca="false">R236/I236</f>
        <v>0.289816617158065</v>
      </c>
    </row>
    <row r="237" customFormat="false" ht="15" hidden="false" customHeight="false" outlineLevel="0" collapsed="false">
      <c r="A237" s="10" t="s">
        <v>162</v>
      </c>
      <c r="B237" s="11" t="s">
        <v>179</v>
      </c>
      <c r="C237" s="11" t="s">
        <v>191</v>
      </c>
      <c r="D237" s="11" t="s">
        <v>163</v>
      </c>
      <c r="E237" s="11"/>
      <c r="F237" s="11"/>
      <c r="G237" s="11"/>
      <c r="H237" s="11"/>
      <c r="I237" s="12" t="n">
        <f aca="false">I238+I239</f>
        <v>125197.1</v>
      </c>
      <c r="J237" s="12" t="n">
        <f aca="false">J238+J239</f>
        <v>125197107</v>
      </c>
      <c r="K237" s="12" t="n">
        <f aca="false">K238+K239</f>
        <v>0</v>
      </c>
      <c r="L237" s="12" t="n">
        <f aca="false">L238+L239</f>
        <v>125197107</v>
      </c>
      <c r="M237" s="12" t="n">
        <f aca="false">M238+M239</f>
        <v>0</v>
      </c>
      <c r="N237" s="12" t="n">
        <f aca="false">N238+N239</f>
        <v>125197107</v>
      </c>
      <c r="O237" s="12" t="n">
        <f aca="false">O238+O239</f>
        <v>0</v>
      </c>
      <c r="P237" s="12" t="n">
        <f aca="false">P238+P239</f>
        <v>126912920</v>
      </c>
      <c r="Q237" s="12" t="n">
        <f aca="false">Q238+Q239</f>
        <v>132044900</v>
      </c>
      <c r="R237" s="12" t="n">
        <f aca="false">R238+R239</f>
        <v>36284.2</v>
      </c>
      <c r="S237" s="13" t="n">
        <f aca="false">R237/I237</f>
        <v>0.289816617158065</v>
      </c>
    </row>
    <row r="238" customFormat="false" ht="51" hidden="false" customHeight="false" outlineLevel="0" collapsed="false">
      <c r="A238" s="10" t="s">
        <v>168</v>
      </c>
      <c r="B238" s="11" t="s">
        <v>179</v>
      </c>
      <c r="C238" s="11" t="s">
        <v>191</v>
      </c>
      <c r="D238" s="11" t="s">
        <v>169</v>
      </c>
      <c r="E238" s="11"/>
      <c r="F238" s="11"/>
      <c r="G238" s="11"/>
      <c r="H238" s="11"/>
      <c r="I238" s="12" t="n">
        <v>46932.3</v>
      </c>
      <c r="J238" s="12" t="n">
        <v>46932307</v>
      </c>
      <c r="K238" s="12" t="n">
        <v>0</v>
      </c>
      <c r="L238" s="12" t="n">
        <v>46932307</v>
      </c>
      <c r="M238" s="12" t="n">
        <v>0</v>
      </c>
      <c r="N238" s="12" t="n">
        <v>46932307</v>
      </c>
      <c r="O238" s="12" t="n">
        <v>0</v>
      </c>
      <c r="P238" s="12" t="n">
        <v>57534800</v>
      </c>
      <c r="Q238" s="12" t="n">
        <v>59633100</v>
      </c>
      <c r="R238" s="12" t="n">
        <v>9954.5</v>
      </c>
      <c r="S238" s="13" t="n">
        <f aca="false">R238/I238</f>
        <v>0.21210339148092</v>
      </c>
    </row>
    <row r="239" customFormat="false" ht="25.5" hidden="false" customHeight="false" outlineLevel="0" collapsed="false">
      <c r="A239" s="10" t="s">
        <v>164</v>
      </c>
      <c r="B239" s="11" t="s">
        <v>179</v>
      </c>
      <c r="C239" s="11" t="s">
        <v>191</v>
      </c>
      <c r="D239" s="11" t="s">
        <v>165</v>
      </c>
      <c r="E239" s="11"/>
      <c r="F239" s="11"/>
      <c r="G239" s="11"/>
      <c r="H239" s="11"/>
      <c r="I239" s="12" t="n">
        <v>78264.8</v>
      </c>
      <c r="J239" s="12" t="n">
        <v>78264800</v>
      </c>
      <c r="K239" s="12" t="n">
        <v>0</v>
      </c>
      <c r="L239" s="12" t="n">
        <v>78264800</v>
      </c>
      <c r="M239" s="12" t="n">
        <v>0</v>
      </c>
      <c r="N239" s="12" t="n">
        <v>78264800</v>
      </c>
      <c r="O239" s="12" t="n">
        <v>0</v>
      </c>
      <c r="P239" s="12" t="n">
        <v>69378120</v>
      </c>
      <c r="Q239" s="12" t="n">
        <v>72411800</v>
      </c>
      <c r="R239" s="12" t="n">
        <v>26329.7</v>
      </c>
      <c r="S239" s="13" t="n">
        <f aca="false">R239/I239</f>
        <v>0.33641815988797</v>
      </c>
    </row>
    <row r="240" customFormat="false" ht="89.25" hidden="false" customHeight="false" outlineLevel="0" collapsed="false">
      <c r="A240" s="10" t="s">
        <v>192</v>
      </c>
      <c r="B240" s="11" t="s">
        <v>179</v>
      </c>
      <c r="C240" s="11" t="s">
        <v>193</v>
      </c>
      <c r="D240" s="11" t="s">
        <v>13</v>
      </c>
      <c r="E240" s="11"/>
      <c r="F240" s="11"/>
      <c r="G240" s="11"/>
      <c r="H240" s="11"/>
      <c r="I240" s="12" t="n">
        <f aca="false">I241</f>
        <v>19990.7</v>
      </c>
      <c r="J240" s="12" t="n">
        <f aca="false">J241</f>
        <v>19990643</v>
      </c>
      <c r="K240" s="12" t="n">
        <f aca="false">K241</f>
        <v>0</v>
      </c>
      <c r="L240" s="12" t="n">
        <f aca="false">L241</f>
        <v>19990643</v>
      </c>
      <c r="M240" s="12" t="n">
        <f aca="false">M241</f>
        <v>0</v>
      </c>
      <c r="N240" s="12" t="n">
        <f aca="false">N241</f>
        <v>19990643</v>
      </c>
      <c r="O240" s="12" t="n">
        <f aca="false">O241</f>
        <v>0</v>
      </c>
      <c r="P240" s="12" t="n">
        <f aca="false">P241</f>
        <v>19286300</v>
      </c>
      <c r="Q240" s="12" t="n">
        <f aca="false">Q241</f>
        <v>20730100</v>
      </c>
      <c r="R240" s="12" t="n">
        <f aca="false">R241</f>
        <v>4956.4</v>
      </c>
      <c r="S240" s="13" t="n">
        <f aca="false">R240/I240</f>
        <v>0.247935289909808</v>
      </c>
    </row>
    <row r="241" customFormat="false" ht="15" hidden="false" customHeight="false" outlineLevel="0" collapsed="false">
      <c r="A241" s="10" t="s">
        <v>162</v>
      </c>
      <c r="B241" s="11" t="s">
        <v>179</v>
      </c>
      <c r="C241" s="11" t="s">
        <v>193</v>
      </c>
      <c r="D241" s="11" t="s">
        <v>163</v>
      </c>
      <c r="E241" s="11"/>
      <c r="F241" s="11"/>
      <c r="G241" s="11"/>
      <c r="H241" s="11"/>
      <c r="I241" s="12" t="n">
        <f aca="false">I242+I243</f>
        <v>19990.7</v>
      </c>
      <c r="J241" s="12" t="n">
        <f aca="false">J242+J243</f>
        <v>19990643</v>
      </c>
      <c r="K241" s="12" t="n">
        <f aca="false">K242+K243</f>
        <v>0</v>
      </c>
      <c r="L241" s="12" t="n">
        <f aca="false">L242+L243</f>
        <v>19990643</v>
      </c>
      <c r="M241" s="12" t="n">
        <f aca="false">M242+M243</f>
        <v>0</v>
      </c>
      <c r="N241" s="12" t="n">
        <f aca="false">N242+N243</f>
        <v>19990643</v>
      </c>
      <c r="O241" s="12" t="n">
        <f aca="false">O242+O243</f>
        <v>0</v>
      </c>
      <c r="P241" s="12" t="n">
        <f aca="false">P242+P243</f>
        <v>19286300</v>
      </c>
      <c r="Q241" s="12" t="n">
        <f aca="false">Q242+Q243</f>
        <v>20730100</v>
      </c>
      <c r="R241" s="12" t="n">
        <f aca="false">R242+R243</f>
        <v>4956.4</v>
      </c>
      <c r="S241" s="13" t="n">
        <f aca="false">R241/I241</f>
        <v>0.247935289909808</v>
      </c>
    </row>
    <row r="242" customFormat="false" ht="51" hidden="false" customHeight="false" outlineLevel="0" collapsed="false">
      <c r="A242" s="10" t="s">
        <v>168</v>
      </c>
      <c r="B242" s="11" t="s">
        <v>179</v>
      </c>
      <c r="C242" s="11" t="s">
        <v>193</v>
      </c>
      <c r="D242" s="11" t="s">
        <v>169</v>
      </c>
      <c r="E242" s="11"/>
      <c r="F242" s="11"/>
      <c r="G242" s="11"/>
      <c r="H242" s="11"/>
      <c r="I242" s="12" t="n">
        <v>18652.4</v>
      </c>
      <c r="J242" s="12" t="n">
        <v>18652343</v>
      </c>
      <c r="K242" s="12" t="n">
        <v>0</v>
      </c>
      <c r="L242" s="12" t="n">
        <v>18652343</v>
      </c>
      <c r="M242" s="12" t="n">
        <v>0</v>
      </c>
      <c r="N242" s="12" t="n">
        <v>18652343</v>
      </c>
      <c r="O242" s="12" t="n">
        <v>0</v>
      </c>
      <c r="P242" s="12" t="n">
        <v>17881100</v>
      </c>
      <c r="Q242" s="12" t="n">
        <v>19320700</v>
      </c>
      <c r="R242" s="12" t="n">
        <v>4392.3</v>
      </c>
      <c r="S242" s="13" t="n">
        <f aca="false">R242/I242</f>
        <v>0.235481761060239</v>
      </c>
    </row>
    <row r="243" customFormat="false" ht="25.5" hidden="false" customHeight="false" outlineLevel="0" collapsed="false">
      <c r="A243" s="10" t="s">
        <v>164</v>
      </c>
      <c r="B243" s="11" t="s">
        <v>179</v>
      </c>
      <c r="C243" s="11" t="s">
        <v>193</v>
      </c>
      <c r="D243" s="11" t="s">
        <v>165</v>
      </c>
      <c r="E243" s="11"/>
      <c r="F243" s="11"/>
      <c r="G243" s="11"/>
      <c r="H243" s="11"/>
      <c r="I243" s="12" t="n">
        <v>1338.3</v>
      </c>
      <c r="J243" s="12" t="n">
        <v>1338300</v>
      </c>
      <c r="K243" s="12" t="n">
        <v>0</v>
      </c>
      <c r="L243" s="12" t="n">
        <v>1338300</v>
      </c>
      <c r="M243" s="12" t="n">
        <v>0</v>
      </c>
      <c r="N243" s="12" t="n">
        <v>1338300</v>
      </c>
      <c r="O243" s="12" t="n">
        <v>0</v>
      </c>
      <c r="P243" s="12" t="n">
        <v>1405200</v>
      </c>
      <c r="Q243" s="12" t="n">
        <v>1409400</v>
      </c>
      <c r="R243" s="12" t="n">
        <v>564.1</v>
      </c>
      <c r="S243" s="13" t="n">
        <f aca="false">R243/I243</f>
        <v>0.421504894268849</v>
      </c>
    </row>
    <row r="244" customFormat="false" ht="76.5" hidden="false" customHeight="false" outlineLevel="0" collapsed="false">
      <c r="A244" s="10" t="s">
        <v>194</v>
      </c>
      <c r="B244" s="11" t="s">
        <v>179</v>
      </c>
      <c r="C244" s="11" t="s">
        <v>195</v>
      </c>
      <c r="D244" s="11" t="s">
        <v>13</v>
      </c>
      <c r="E244" s="11"/>
      <c r="F244" s="11"/>
      <c r="G244" s="11"/>
      <c r="H244" s="11"/>
      <c r="I244" s="12" t="n">
        <f aca="false">I245</f>
        <v>27515.3</v>
      </c>
      <c r="J244" s="12" t="n">
        <f aca="false">J245</f>
        <v>27515318</v>
      </c>
      <c r="K244" s="12" t="n">
        <f aca="false">K245</f>
        <v>0</v>
      </c>
      <c r="L244" s="12" t="n">
        <f aca="false">L245</f>
        <v>27515318</v>
      </c>
      <c r="M244" s="12" t="n">
        <f aca="false">M245</f>
        <v>0</v>
      </c>
      <c r="N244" s="12" t="n">
        <f aca="false">N245</f>
        <v>27515318</v>
      </c>
      <c r="O244" s="12" t="n">
        <f aca="false">O245</f>
        <v>0</v>
      </c>
      <c r="P244" s="12" t="n">
        <f aca="false">P245</f>
        <v>29358600</v>
      </c>
      <c r="Q244" s="12" t="n">
        <f aca="false">Q245</f>
        <v>31429100</v>
      </c>
      <c r="R244" s="12" t="n">
        <f aca="false">R245</f>
        <v>7195.4</v>
      </c>
      <c r="S244" s="13" t="n">
        <f aca="false">R244/I244</f>
        <v>0.261505416986186</v>
      </c>
    </row>
    <row r="245" customFormat="false" ht="15" hidden="false" customHeight="false" outlineLevel="0" collapsed="false">
      <c r="A245" s="10" t="s">
        <v>162</v>
      </c>
      <c r="B245" s="11" t="s">
        <v>179</v>
      </c>
      <c r="C245" s="11" t="s">
        <v>195</v>
      </c>
      <c r="D245" s="11" t="s">
        <v>163</v>
      </c>
      <c r="E245" s="11"/>
      <c r="F245" s="11"/>
      <c r="G245" s="11"/>
      <c r="H245" s="11"/>
      <c r="I245" s="12" t="n">
        <f aca="false">I246+I247</f>
        <v>27515.3</v>
      </c>
      <c r="J245" s="12" t="n">
        <f aca="false">J246+J247</f>
        <v>27515318</v>
      </c>
      <c r="K245" s="12" t="n">
        <f aca="false">K246+K247</f>
        <v>0</v>
      </c>
      <c r="L245" s="12" t="n">
        <f aca="false">L246+L247</f>
        <v>27515318</v>
      </c>
      <c r="M245" s="12" t="n">
        <f aca="false">M246+M247</f>
        <v>0</v>
      </c>
      <c r="N245" s="12" t="n">
        <f aca="false">N246+N247</f>
        <v>27515318</v>
      </c>
      <c r="O245" s="12" t="n">
        <f aca="false">O246+O247</f>
        <v>0</v>
      </c>
      <c r="P245" s="12" t="n">
        <f aca="false">P246+P247</f>
        <v>29358600</v>
      </c>
      <c r="Q245" s="12" t="n">
        <f aca="false">Q246+Q247</f>
        <v>31429100</v>
      </c>
      <c r="R245" s="12" t="n">
        <f aca="false">R246+R247</f>
        <v>7195.4</v>
      </c>
      <c r="S245" s="13" t="n">
        <f aca="false">R245/I245</f>
        <v>0.261505416986186</v>
      </c>
    </row>
    <row r="246" customFormat="false" ht="51" hidden="false" customHeight="false" outlineLevel="0" collapsed="false">
      <c r="A246" s="10" t="s">
        <v>168</v>
      </c>
      <c r="B246" s="11" t="s">
        <v>179</v>
      </c>
      <c r="C246" s="11" t="s">
        <v>195</v>
      </c>
      <c r="D246" s="11" t="s">
        <v>169</v>
      </c>
      <c r="E246" s="11"/>
      <c r="F246" s="11"/>
      <c r="G246" s="11"/>
      <c r="H246" s="11"/>
      <c r="I246" s="12" t="n">
        <v>26172.3</v>
      </c>
      <c r="J246" s="12" t="n">
        <v>26172318</v>
      </c>
      <c r="K246" s="12" t="n">
        <v>0</v>
      </c>
      <c r="L246" s="12" t="n">
        <v>26172318</v>
      </c>
      <c r="M246" s="12" t="n">
        <v>0</v>
      </c>
      <c r="N246" s="12" t="n">
        <v>26172318</v>
      </c>
      <c r="O246" s="12" t="n">
        <v>0</v>
      </c>
      <c r="P246" s="12" t="n">
        <v>27976700</v>
      </c>
      <c r="Q246" s="12" t="n">
        <v>30006100</v>
      </c>
      <c r="R246" s="12" t="n">
        <v>6726.8</v>
      </c>
      <c r="S246" s="13" t="n">
        <f aca="false">R246/I246</f>
        <v>0.25701982630491</v>
      </c>
    </row>
    <row r="247" customFormat="false" ht="25.5" hidden="false" customHeight="false" outlineLevel="0" collapsed="false">
      <c r="A247" s="10" t="s">
        <v>164</v>
      </c>
      <c r="B247" s="11" t="s">
        <v>179</v>
      </c>
      <c r="C247" s="11" t="s">
        <v>195</v>
      </c>
      <c r="D247" s="11" t="s">
        <v>165</v>
      </c>
      <c r="E247" s="11"/>
      <c r="F247" s="11"/>
      <c r="G247" s="11"/>
      <c r="H247" s="11"/>
      <c r="I247" s="12" t="n">
        <v>1343</v>
      </c>
      <c r="J247" s="12" t="n">
        <v>1343000</v>
      </c>
      <c r="K247" s="12" t="n">
        <v>0</v>
      </c>
      <c r="L247" s="12" t="n">
        <v>1343000</v>
      </c>
      <c r="M247" s="12" t="n">
        <v>0</v>
      </c>
      <c r="N247" s="12" t="n">
        <v>1343000</v>
      </c>
      <c r="O247" s="12" t="n">
        <v>0</v>
      </c>
      <c r="P247" s="12" t="n">
        <v>1381900</v>
      </c>
      <c r="Q247" s="12" t="n">
        <v>1423000</v>
      </c>
      <c r="R247" s="12" t="n">
        <v>468.6</v>
      </c>
      <c r="S247" s="13" t="n">
        <f aca="false">R247/I247</f>
        <v>0.348920327624721</v>
      </c>
    </row>
    <row r="248" customFormat="false" ht="114.75" hidden="false" customHeight="false" outlineLevel="0" collapsed="false">
      <c r="A248" s="10" t="s">
        <v>196</v>
      </c>
      <c r="B248" s="11" t="s">
        <v>179</v>
      </c>
      <c r="C248" s="11" t="s">
        <v>197</v>
      </c>
      <c r="D248" s="11" t="s">
        <v>13</v>
      </c>
      <c r="E248" s="11"/>
      <c r="F248" s="11"/>
      <c r="G248" s="11"/>
      <c r="H248" s="11"/>
      <c r="I248" s="12" t="n">
        <f aca="false">I249</f>
        <v>13980.6</v>
      </c>
      <c r="J248" s="12" t="n">
        <f aca="false">J249</f>
        <v>13980627</v>
      </c>
      <c r="K248" s="12" t="n">
        <f aca="false">K249</f>
        <v>0</v>
      </c>
      <c r="L248" s="12" t="n">
        <f aca="false">L249</f>
        <v>13980627</v>
      </c>
      <c r="M248" s="12" t="n">
        <f aca="false">M249</f>
        <v>0</v>
      </c>
      <c r="N248" s="12" t="n">
        <f aca="false">N249</f>
        <v>13980627</v>
      </c>
      <c r="O248" s="12" t="n">
        <f aca="false">O249</f>
        <v>0</v>
      </c>
      <c r="P248" s="12" t="n">
        <f aca="false">P249</f>
        <v>15032100</v>
      </c>
      <c r="Q248" s="12" t="n">
        <f aca="false">Q249</f>
        <v>16339100</v>
      </c>
      <c r="R248" s="12" t="n">
        <f aca="false">R249</f>
        <v>3498.8</v>
      </c>
      <c r="S248" s="13" t="n">
        <f aca="false">R248/I248</f>
        <v>0.250261076062544</v>
      </c>
    </row>
    <row r="249" customFormat="false" ht="15" hidden="false" customHeight="false" outlineLevel="0" collapsed="false">
      <c r="A249" s="10" t="s">
        <v>162</v>
      </c>
      <c r="B249" s="11" t="s">
        <v>179</v>
      </c>
      <c r="C249" s="11" t="s">
        <v>197</v>
      </c>
      <c r="D249" s="11" t="s">
        <v>163</v>
      </c>
      <c r="E249" s="11"/>
      <c r="F249" s="11"/>
      <c r="G249" s="11"/>
      <c r="H249" s="11"/>
      <c r="I249" s="12" t="n">
        <f aca="false">I250+I251</f>
        <v>13980.6</v>
      </c>
      <c r="J249" s="12" t="n">
        <f aca="false">J250+J251</f>
        <v>13980627</v>
      </c>
      <c r="K249" s="12" t="n">
        <f aca="false">K250+K251</f>
        <v>0</v>
      </c>
      <c r="L249" s="12" t="n">
        <f aca="false">L250+L251</f>
        <v>13980627</v>
      </c>
      <c r="M249" s="12" t="n">
        <f aca="false">M250+M251</f>
        <v>0</v>
      </c>
      <c r="N249" s="12" t="n">
        <f aca="false">N250+N251</f>
        <v>13980627</v>
      </c>
      <c r="O249" s="12" t="n">
        <f aca="false">O250+O251</f>
        <v>0</v>
      </c>
      <c r="P249" s="12" t="n">
        <f aca="false">P250+P251</f>
        <v>15032100</v>
      </c>
      <c r="Q249" s="12" t="n">
        <f aca="false">Q250+Q251</f>
        <v>16339100</v>
      </c>
      <c r="R249" s="12" t="n">
        <f aca="false">R250+R251</f>
        <v>3498.8</v>
      </c>
      <c r="S249" s="13" t="n">
        <f aca="false">R249/I249</f>
        <v>0.250261076062544</v>
      </c>
    </row>
    <row r="250" customFormat="false" ht="51" hidden="false" customHeight="false" outlineLevel="0" collapsed="false">
      <c r="A250" s="10" t="s">
        <v>168</v>
      </c>
      <c r="B250" s="11" t="s">
        <v>179</v>
      </c>
      <c r="C250" s="11" t="s">
        <v>197</v>
      </c>
      <c r="D250" s="11" t="s">
        <v>169</v>
      </c>
      <c r="E250" s="11"/>
      <c r="F250" s="11"/>
      <c r="G250" s="11"/>
      <c r="H250" s="11"/>
      <c r="I250" s="12" t="n">
        <v>12398.2</v>
      </c>
      <c r="J250" s="12" t="n">
        <v>12398227</v>
      </c>
      <c r="K250" s="12" t="n">
        <v>0</v>
      </c>
      <c r="L250" s="12" t="n">
        <v>12398227</v>
      </c>
      <c r="M250" s="12" t="n">
        <v>0</v>
      </c>
      <c r="N250" s="12" t="n">
        <v>12398227</v>
      </c>
      <c r="O250" s="12" t="n">
        <v>0</v>
      </c>
      <c r="P250" s="12" t="n">
        <v>13288500</v>
      </c>
      <c r="Q250" s="12" t="n">
        <v>14529500</v>
      </c>
      <c r="R250" s="12" t="n">
        <v>3012.3</v>
      </c>
      <c r="S250" s="13" t="n">
        <f aca="false">R250/I250</f>
        <v>0.242962688132148</v>
      </c>
    </row>
    <row r="251" customFormat="false" ht="25.5" hidden="false" customHeight="false" outlineLevel="0" collapsed="false">
      <c r="A251" s="10" t="s">
        <v>164</v>
      </c>
      <c r="B251" s="11" t="s">
        <v>179</v>
      </c>
      <c r="C251" s="11" t="s">
        <v>197</v>
      </c>
      <c r="D251" s="11" t="s">
        <v>165</v>
      </c>
      <c r="E251" s="11"/>
      <c r="F251" s="11"/>
      <c r="G251" s="11"/>
      <c r="H251" s="11"/>
      <c r="I251" s="12" t="n">
        <v>1582.4</v>
      </c>
      <c r="J251" s="12" t="n">
        <v>1582400</v>
      </c>
      <c r="K251" s="12" t="n">
        <v>0</v>
      </c>
      <c r="L251" s="12" t="n">
        <v>1582400</v>
      </c>
      <c r="M251" s="12" t="n">
        <v>0</v>
      </c>
      <c r="N251" s="12" t="n">
        <v>1582400</v>
      </c>
      <c r="O251" s="12" t="n">
        <v>0</v>
      </c>
      <c r="P251" s="12" t="n">
        <v>1743600</v>
      </c>
      <c r="Q251" s="12" t="n">
        <v>1809600</v>
      </c>
      <c r="R251" s="12" t="n">
        <v>486.5</v>
      </c>
      <c r="S251" s="13" t="n">
        <f aca="false">R251/I251</f>
        <v>0.307444388270981</v>
      </c>
    </row>
    <row r="252" customFormat="false" ht="15" hidden="false" customHeight="false" outlineLevel="0" collapsed="false">
      <c r="A252" s="10" t="s">
        <v>198</v>
      </c>
      <c r="B252" s="11" t="s">
        <v>179</v>
      </c>
      <c r="C252" s="11" t="s">
        <v>197</v>
      </c>
      <c r="D252" s="11" t="s">
        <v>199</v>
      </c>
      <c r="E252" s="11"/>
      <c r="F252" s="11"/>
      <c r="G252" s="11"/>
      <c r="H252" s="11"/>
      <c r="I252" s="12" t="n">
        <f aca="false">I253+I254</f>
        <v>8106.4</v>
      </c>
      <c r="J252" s="12" t="n">
        <f aca="false">J253+J254</f>
        <v>8106400</v>
      </c>
      <c r="K252" s="12" t="n">
        <f aca="false">K253+K254</f>
        <v>0</v>
      </c>
      <c r="L252" s="12" t="n">
        <f aca="false">L253+L254</f>
        <v>8106400</v>
      </c>
      <c r="M252" s="12" t="n">
        <f aca="false">M253+M254</f>
        <v>0</v>
      </c>
      <c r="N252" s="12" t="n">
        <f aca="false">N253+N254</f>
        <v>8106400</v>
      </c>
      <c r="O252" s="12" t="n">
        <f aca="false">O253+O254</f>
        <v>0</v>
      </c>
      <c r="P252" s="12" t="n">
        <f aca="false">P253+P254</f>
        <v>8780600</v>
      </c>
      <c r="Q252" s="12" t="n">
        <f aca="false">Q253+Q254</f>
        <v>9268700</v>
      </c>
      <c r="R252" s="12" t="n">
        <f aca="false">R253+R254</f>
        <v>2469.7</v>
      </c>
      <c r="S252" s="13" t="n">
        <f aca="false">R252/I252</f>
        <v>0.304660515148525</v>
      </c>
    </row>
    <row r="253" customFormat="false" ht="51" hidden="false" customHeight="false" outlineLevel="0" collapsed="false">
      <c r="A253" s="10" t="s">
        <v>200</v>
      </c>
      <c r="B253" s="11" t="s">
        <v>179</v>
      </c>
      <c r="C253" s="11" t="s">
        <v>197</v>
      </c>
      <c r="D253" s="11" t="s">
        <v>201</v>
      </c>
      <c r="E253" s="11"/>
      <c r="F253" s="11"/>
      <c r="G253" s="11"/>
      <c r="H253" s="11"/>
      <c r="I253" s="12" t="n">
        <v>4870.4</v>
      </c>
      <c r="J253" s="12" t="n">
        <v>4870400</v>
      </c>
      <c r="K253" s="12" t="n">
        <v>0</v>
      </c>
      <c r="L253" s="12" t="n">
        <v>4870400</v>
      </c>
      <c r="M253" s="12" t="n">
        <v>0</v>
      </c>
      <c r="N253" s="12" t="n">
        <v>4870400</v>
      </c>
      <c r="O253" s="12" t="n">
        <v>0</v>
      </c>
      <c r="P253" s="12" t="n">
        <v>5344900</v>
      </c>
      <c r="Q253" s="12" t="n">
        <v>5691900</v>
      </c>
      <c r="R253" s="12" t="n">
        <v>1047.8</v>
      </c>
      <c r="S253" s="13" t="n">
        <f aca="false">R253/I253</f>
        <v>0.215136333771354</v>
      </c>
    </row>
    <row r="254" customFormat="false" ht="25.5" hidden="false" customHeight="false" outlineLevel="0" collapsed="false">
      <c r="A254" s="10" t="s">
        <v>184</v>
      </c>
      <c r="B254" s="11" t="s">
        <v>179</v>
      </c>
      <c r="C254" s="11" t="s">
        <v>197</v>
      </c>
      <c r="D254" s="11" t="s">
        <v>185</v>
      </c>
      <c r="E254" s="11"/>
      <c r="F254" s="11"/>
      <c r="G254" s="11"/>
      <c r="H254" s="11"/>
      <c r="I254" s="12" t="n">
        <v>3236</v>
      </c>
      <c r="J254" s="12" t="n">
        <v>3236000</v>
      </c>
      <c r="K254" s="12" t="n">
        <v>0</v>
      </c>
      <c r="L254" s="12" t="n">
        <v>3236000</v>
      </c>
      <c r="M254" s="12" t="n">
        <v>0</v>
      </c>
      <c r="N254" s="12" t="n">
        <v>3236000</v>
      </c>
      <c r="O254" s="12" t="n">
        <v>0</v>
      </c>
      <c r="P254" s="12" t="n">
        <v>3435700</v>
      </c>
      <c r="Q254" s="12" t="n">
        <v>3576800</v>
      </c>
      <c r="R254" s="12" t="n">
        <v>1421.9</v>
      </c>
      <c r="S254" s="13" t="n">
        <f aca="false">R254/I254</f>
        <v>0.439400494437577</v>
      </c>
    </row>
    <row r="255" customFormat="false" ht="15" hidden="false" customHeight="false" outlineLevel="0" collapsed="false">
      <c r="A255" s="10" t="s">
        <v>82</v>
      </c>
      <c r="B255" s="11" t="s">
        <v>179</v>
      </c>
      <c r="C255" s="11" t="s">
        <v>83</v>
      </c>
      <c r="D255" s="11" t="s">
        <v>13</v>
      </c>
      <c r="E255" s="11"/>
      <c r="F255" s="11"/>
      <c r="G255" s="11"/>
      <c r="H255" s="11"/>
      <c r="I255" s="12" t="n">
        <f aca="false">I256+I259+I265+I262+I268</f>
        <v>2886.1</v>
      </c>
      <c r="J255" s="12" t="n">
        <f aca="false">J256+J259+J265+J262+J268</f>
        <v>2886135</v>
      </c>
      <c r="K255" s="12" t="n">
        <f aca="false">K256+K259+K265+K262+K268</f>
        <v>0</v>
      </c>
      <c r="L255" s="12" t="n">
        <f aca="false">L256+L259+L265+L262+L268</f>
        <v>2886135</v>
      </c>
      <c r="M255" s="12" t="n">
        <f aca="false">M256+M259+M265+M262+M268</f>
        <v>0</v>
      </c>
      <c r="N255" s="12" t="n">
        <f aca="false">N256+N259+N265+N262+N268</f>
        <v>2886135</v>
      </c>
      <c r="O255" s="12" t="n">
        <f aca="false">O256+O259+O265+O262+O268</f>
        <v>0</v>
      </c>
      <c r="P255" s="12" t="n">
        <f aca="false">P256+P259+P265+P262+P268</f>
        <v>360000</v>
      </c>
      <c r="Q255" s="12" t="n">
        <f aca="false">Q256+Q259+Q265+Q262+Q268</f>
        <v>0</v>
      </c>
      <c r="R255" s="12" t="n">
        <f aca="false">R256+R259+R265+R262+R268</f>
        <v>120.6</v>
      </c>
      <c r="S255" s="13" t="n">
        <f aca="false">R255/I255</f>
        <v>0.0417864938844808</v>
      </c>
    </row>
    <row r="256" customFormat="false" ht="63.75" hidden="false" customHeight="false" outlineLevel="0" collapsed="false">
      <c r="A256" s="10" t="s">
        <v>146</v>
      </c>
      <c r="B256" s="11" t="s">
        <v>179</v>
      </c>
      <c r="C256" s="11" t="s">
        <v>147</v>
      </c>
      <c r="D256" s="11" t="s">
        <v>13</v>
      </c>
      <c r="E256" s="11"/>
      <c r="F256" s="11"/>
      <c r="G256" s="11"/>
      <c r="H256" s="11"/>
      <c r="I256" s="12" t="n">
        <f aca="false">I257</f>
        <v>456.6</v>
      </c>
      <c r="J256" s="12" t="n">
        <f aca="false">J257</f>
        <v>456600</v>
      </c>
      <c r="K256" s="12" t="n">
        <f aca="false">K257</f>
        <v>0</v>
      </c>
      <c r="L256" s="12" t="n">
        <f aca="false">L257</f>
        <v>456600</v>
      </c>
      <c r="M256" s="12" t="n">
        <f aca="false">M257</f>
        <v>0</v>
      </c>
      <c r="N256" s="12" t="n">
        <f aca="false">N257</f>
        <v>456600</v>
      </c>
      <c r="O256" s="12" t="n">
        <f aca="false">O257</f>
        <v>0</v>
      </c>
      <c r="P256" s="12" t="n">
        <f aca="false">P257</f>
        <v>0</v>
      </c>
      <c r="Q256" s="12" t="n">
        <f aca="false">Q257</f>
        <v>0</v>
      </c>
      <c r="R256" s="12" t="n">
        <f aca="false">R257</f>
        <v>94.5</v>
      </c>
      <c r="S256" s="13" t="n">
        <f aca="false">R256/I256</f>
        <v>0.206964520367937</v>
      </c>
    </row>
    <row r="257" customFormat="false" ht="15" hidden="false" customHeight="false" outlineLevel="0" collapsed="false">
      <c r="A257" s="10" t="s">
        <v>162</v>
      </c>
      <c r="B257" s="11" t="s">
        <v>179</v>
      </c>
      <c r="C257" s="11" t="s">
        <v>147</v>
      </c>
      <c r="D257" s="11" t="s">
        <v>163</v>
      </c>
      <c r="E257" s="11"/>
      <c r="F257" s="11"/>
      <c r="G257" s="11"/>
      <c r="H257" s="11"/>
      <c r="I257" s="12" t="n">
        <f aca="false">I258</f>
        <v>456.6</v>
      </c>
      <c r="J257" s="12" t="n">
        <f aca="false">J258</f>
        <v>456600</v>
      </c>
      <c r="K257" s="12" t="n">
        <f aca="false">K258</f>
        <v>0</v>
      </c>
      <c r="L257" s="12" t="n">
        <f aca="false">L258</f>
        <v>456600</v>
      </c>
      <c r="M257" s="12" t="n">
        <f aca="false">M258</f>
        <v>0</v>
      </c>
      <c r="N257" s="12" t="n">
        <f aca="false">N258</f>
        <v>456600</v>
      </c>
      <c r="O257" s="12" t="n">
        <f aca="false">O258</f>
        <v>0</v>
      </c>
      <c r="P257" s="12" t="n">
        <f aca="false">P258</f>
        <v>0</v>
      </c>
      <c r="Q257" s="12" t="n">
        <f aca="false">Q258</f>
        <v>0</v>
      </c>
      <c r="R257" s="12" t="n">
        <f aca="false">R258</f>
        <v>94.5</v>
      </c>
      <c r="S257" s="13" t="n">
        <f aca="false">R257/I257</f>
        <v>0.206964520367937</v>
      </c>
    </row>
    <row r="258" customFormat="false" ht="25.5" hidden="false" customHeight="false" outlineLevel="0" collapsed="false">
      <c r="A258" s="10" t="s">
        <v>164</v>
      </c>
      <c r="B258" s="11" t="s">
        <v>179</v>
      </c>
      <c r="C258" s="11" t="s">
        <v>147</v>
      </c>
      <c r="D258" s="11" t="s">
        <v>165</v>
      </c>
      <c r="E258" s="11"/>
      <c r="F258" s="11"/>
      <c r="G258" s="11"/>
      <c r="H258" s="11"/>
      <c r="I258" s="12" t="n">
        <v>456.6</v>
      </c>
      <c r="J258" s="12" t="n">
        <v>456600</v>
      </c>
      <c r="K258" s="12" t="n">
        <v>0</v>
      </c>
      <c r="L258" s="12" t="n">
        <v>456600</v>
      </c>
      <c r="M258" s="12" t="n">
        <v>0</v>
      </c>
      <c r="N258" s="12" t="n">
        <v>456600</v>
      </c>
      <c r="O258" s="12" t="n">
        <v>0</v>
      </c>
      <c r="P258" s="12" t="n">
        <v>0</v>
      </c>
      <c r="Q258" s="12" t="n">
        <v>0</v>
      </c>
      <c r="R258" s="12" t="n">
        <v>94.5</v>
      </c>
      <c r="S258" s="13" t="n">
        <f aca="false">R258/I258</f>
        <v>0.206964520367937</v>
      </c>
    </row>
    <row r="259" customFormat="false" ht="63.75" hidden="false" customHeight="false" outlineLevel="0" collapsed="false">
      <c r="A259" s="10" t="s">
        <v>202</v>
      </c>
      <c r="B259" s="11" t="s">
        <v>179</v>
      </c>
      <c r="C259" s="11" t="s">
        <v>203</v>
      </c>
      <c r="D259" s="11" t="s">
        <v>13</v>
      </c>
      <c r="E259" s="11"/>
      <c r="F259" s="11"/>
      <c r="G259" s="11"/>
      <c r="H259" s="11"/>
      <c r="I259" s="12" t="n">
        <f aca="false">I260</f>
        <v>723.2</v>
      </c>
      <c r="J259" s="12" t="n">
        <f aca="false">J260</f>
        <v>723235</v>
      </c>
      <c r="K259" s="12" t="n">
        <f aca="false">K260</f>
        <v>0</v>
      </c>
      <c r="L259" s="12" t="n">
        <f aca="false">L260</f>
        <v>723235</v>
      </c>
      <c r="M259" s="12" t="n">
        <f aca="false">M260</f>
        <v>0</v>
      </c>
      <c r="N259" s="12" t="n">
        <f aca="false">N260</f>
        <v>723235</v>
      </c>
      <c r="O259" s="12" t="n">
        <f aca="false">O260</f>
        <v>0</v>
      </c>
      <c r="P259" s="12" t="n">
        <f aca="false">P260</f>
        <v>0</v>
      </c>
      <c r="Q259" s="12" t="n">
        <f aca="false">Q260</f>
        <v>0</v>
      </c>
      <c r="R259" s="12" t="n">
        <f aca="false">R260</f>
        <v>0</v>
      </c>
      <c r="S259" s="13" t="n">
        <f aca="false">R259/I259</f>
        <v>0</v>
      </c>
    </row>
    <row r="260" customFormat="false" ht="15" hidden="false" customHeight="false" outlineLevel="0" collapsed="false">
      <c r="A260" s="10" t="s">
        <v>162</v>
      </c>
      <c r="B260" s="11" t="s">
        <v>179</v>
      </c>
      <c r="C260" s="11" t="s">
        <v>203</v>
      </c>
      <c r="D260" s="11" t="s">
        <v>163</v>
      </c>
      <c r="E260" s="11"/>
      <c r="F260" s="11"/>
      <c r="G260" s="11"/>
      <c r="H260" s="11"/>
      <c r="I260" s="12" t="n">
        <f aca="false">I261</f>
        <v>723.2</v>
      </c>
      <c r="J260" s="12" t="n">
        <f aca="false">J261</f>
        <v>723235</v>
      </c>
      <c r="K260" s="12" t="n">
        <f aca="false">K261</f>
        <v>0</v>
      </c>
      <c r="L260" s="12" t="n">
        <f aca="false">L261</f>
        <v>723235</v>
      </c>
      <c r="M260" s="12" t="n">
        <f aca="false">M261</f>
        <v>0</v>
      </c>
      <c r="N260" s="12" t="n">
        <f aca="false">N261</f>
        <v>723235</v>
      </c>
      <c r="O260" s="12" t="n">
        <f aca="false">O261</f>
        <v>0</v>
      </c>
      <c r="P260" s="12" t="n">
        <f aca="false">P261</f>
        <v>0</v>
      </c>
      <c r="Q260" s="12" t="n">
        <f aca="false">Q261</f>
        <v>0</v>
      </c>
      <c r="R260" s="12" t="n">
        <f aca="false">R261</f>
        <v>0</v>
      </c>
      <c r="S260" s="13" t="n">
        <f aca="false">R260/I260</f>
        <v>0</v>
      </c>
    </row>
    <row r="261" customFormat="false" ht="25.5" hidden="false" customHeight="false" outlineLevel="0" collapsed="false">
      <c r="A261" s="10" t="s">
        <v>164</v>
      </c>
      <c r="B261" s="11" t="s">
        <v>179</v>
      </c>
      <c r="C261" s="11" t="s">
        <v>203</v>
      </c>
      <c r="D261" s="11" t="s">
        <v>165</v>
      </c>
      <c r="E261" s="11"/>
      <c r="F261" s="11"/>
      <c r="G261" s="11"/>
      <c r="H261" s="11"/>
      <c r="I261" s="12" t="n">
        <v>723.2</v>
      </c>
      <c r="J261" s="12" t="n">
        <v>723235</v>
      </c>
      <c r="K261" s="12" t="n">
        <v>0</v>
      </c>
      <c r="L261" s="12" t="n">
        <v>723235</v>
      </c>
      <c r="M261" s="12" t="n">
        <v>0</v>
      </c>
      <c r="N261" s="12" t="n">
        <v>723235</v>
      </c>
      <c r="O261" s="12" t="n">
        <v>0</v>
      </c>
      <c r="P261" s="12" t="n">
        <v>0</v>
      </c>
      <c r="Q261" s="12" t="n">
        <v>0</v>
      </c>
      <c r="R261" s="12" t="n">
        <v>0</v>
      </c>
      <c r="S261" s="13" t="n">
        <f aca="false">R261/I261</f>
        <v>0</v>
      </c>
    </row>
    <row r="262" customFormat="false" ht="38.25" hidden="false" customHeight="false" outlineLevel="0" collapsed="false">
      <c r="A262" s="10" t="s">
        <v>204</v>
      </c>
      <c r="B262" s="11" t="s">
        <v>179</v>
      </c>
      <c r="C262" s="11" t="s">
        <v>205</v>
      </c>
      <c r="D262" s="11" t="s">
        <v>13</v>
      </c>
      <c r="E262" s="11"/>
      <c r="F262" s="11"/>
      <c r="G262" s="11"/>
      <c r="H262" s="11"/>
      <c r="I262" s="12" t="n">
        <f aca="false">I263</f>
        <v>270</v>
      </c>
      <c r="J262" s="12" t="n">
        <f aca="false">J263</f>
        <v>270000</v>
      </c>
      <c r="K262" s="12" t="n">
        <f aca="false">K263</f>
        <v>0</v>
      </c>
      <c r="L262" s="12" t="n">
        <f aca="false">L263</f>
        <v>270000</v>
      </c>
      <c r="M262" s="12" t="n">
        <f aca="false">M263</f>
        <v>0</v>
      </c>
      <c r="N262" s="12" t="n">
        <f aca="false">N263</f>
        <v>270000</v>
      </c>
      <c r="O262" s="12" t="n">
        <f aca="false">O263</f>
        <v>0</v>
      </c>
      <c r="P262" s="12" t="n">
        <f aca="false">P263</f>
        <v>360000</v>
      </c>
      <c r="Q262" s="12" t="n">
        <f aca="false">Q263</f>
        <v>0</v>
      </c>
      <c r="R262" s="12" t="n">
        <f aca="false">R263</f>
        <v>0</v>
      </c>
      <c r="S262" s="13" t="n">
        <f aca="false">R262/I262</f>
        <v>0</v>
      </c>
    </row>
    <row r="263" customFormat="false" ht="15" hidden="false" customHeight="false" outlineLevel="0" collapsed="false">
      <c r="A263" s="10" t="s">
        <v>162</v>
      </c>
      <c r="B263" s="11" t="s">
        <v>179</v>
      </c>
      <c r="C263" s="11" t="s">
        <v>205</v>
      </c>
      <c r="D263" s="11" t="s">
        <v>163</v>
      </c>
      <c r="E263" s="11"/>
      <c r="F263" s="11"/>
      <c r="G263" s="11"/>
      <c r="H263" s="11"/>
      <c r="I263" s="12" t="n">
        <f aca="false">I264</f>
        <v>270</v>
      </c>
      <c r="J263" s="12" t="n">
        <f aca="false">J264</f>
        <v>270000</v>
      </c>
      <c r="K263" s="12" t="n">
        <f aca="false">K264</f>
        <v>0</v>
      </c>
      <c r="L263" s="12" t="n">
        <f aca="false">L264</f>
        <v>270000</v>
      </c>
      <c r="M263" s="12" t="n">
        <f aca="false">M264</f>
        <v>0</v>
      </c>
      <c r="N263" s="12" t="n">
        <f aca="false">N264</f>
        <v>270000</v>
      </c>
      <c r="O263" s="12" t="n">
        <f aca="false">O264</f>
        <v>0</v>
      </c>
      <c r="P263" s="12" t="n">
        <f aca="false">P264</f>
        <v>360000</v>
      </c>
      <c r="Q263" s="12" t="n">
        <f aca="false">Q264</f>
        <v>0</v>
      </c>
      <c r="R263" s="12" t="n">
        <f aca="false">R264</f>
        <v>0</v>
      </c>
      <c r="S263" s="13" t="n">
        <f aca="false">R263/I263</f>
        <v>0</v>
      </c>
    </row>
    <row r="264" customFormat="false" ht="25.5" hidden="false" customHeight="false" outlineLevel="0" collapsed="false">
      <c r="A264" s="10" t="s">
        <v>164</v>
      </c>
      <c r="B264" s="11" t="s">
        <v>179</v>
      </c>
      <c r="C264" s="11" t="s">
        <v>205</v>
      </c>
      <c r="D264" s="11" t="s">
        <v>165</v>
      </c>
      <c r="E264" s="11"/>
      <c r="F264" s="11"/>
      <c r="G264" s="11"/>
      <c r="H264" s="11"/>
      <c r="I264" s="12" t="n">
        <v>270</v>
      </c>
      <c r="J264" s="12" t="n">
        <v>270000</v>
      </c>
      <c r="K264" s="12" t="n">
        <v>0</v>
      </c>
      <c r="L264" s="12" t="n">
        <v>270000</v>
      </c>
      <c r="M264" s="12" t="n">
        <v>0</v>
      </c>
      <c r="N264" s="12" t="n">
        <v>270000</v>
      </c>
      <c r="O264" s="12" t="n">
        <v>0</v>
      </c>
      <c r="P264" s="12" t="n">
        <v>360000</v>
      </c>
      <c r="Q264" s="12" t="n">
        <v>0</v>
      </c>
      <c r="R264" s="12" t="n">
        <v>0</v>
      </c>
      <c r="S264" s="13" t="n">
        <f aca="false">R264/I264</f>
        <v>0</v>
      </c>
    </row>
    <row r="265" customFormat="false" ht="89.25" hidden="false" customHeight="false" outlineLevel="0" collapsed="false">
      <c r="A265" s="10" t="s">
        <v>206</v>
      </c>
      <c r="B265" s="11" t="s">
        <v>179</v>
      </c>
      <c r="C265" s="11" t="s">
        <v>207</v>
      </c>
      <c r="D265" s="11" t="s">
        <v>13</v>
      </c>
      <c r="E265" s="11"/>
      <c r="F265" s="11"/>
      <c r="G265" s="11"/>
      <c r="H265" s="11"/>
      <c r="I265" s="12" t="n">
        <f aca="false">I266</f>
        <v>369.3</v>
      </c>
      <c r="J265" s="12" t="n">
        <f aca="false">J266</f>
        <v>369300</v>
      </c>
      <c r="K265" s="12" t="n">
        <f aca="false">K266</f>
        <v>0</v>
      </c>
      <c r="L265" s="12" t="n">
        <f aca="false">L266</f>
        <v>369300</v>
      </c>
      <c r="M265" s="12" t="n">
        <f aca="false">M266</f>
        <v>0</v>
      </c>
      <c r="N265" s="12" t="n">
        <f aca="false">N266</f>
        <v>369300</v>
      </c>
      <c r="O265" s="12" t="n">
        <f aca="false">O266</f>
        <v>0</v>
      </c>
      <c r="P265" s="12" t="n">
        <f aca="false">P266</f>
        <v>0</v>
      </c>
      <c r="Q265" s="12" t="n">
        <f aca="false">Q266</f>
        <v>0</v>
      </c>
      <c r="R265" s="12" t="n">
        <f aca="false">R266</f>
        <v>26.1</v>
      </c>
      <c r="S265" s="13" t="n">
        <f aca="false">R265/I265</f>
        <v>0.0706742485783916</v>
      </c>
    </row>
    <row r="266" customFormat="false" ht="15" hidden="false" customHeight="false" outlineLevel="0" collapsed="false">
      <c r="A266" s="10" t="s">
        <v>162</v>
      </c>
      <c r="B266" s="11" t="s">
        <v>179</v>
      </c>
      <c r="C266" s="11" t="s">
        <v>207</v>
      </c>
      <c r="D266" s="11" t="s">
        <v>163</v>
      </c>
      <c r="E266" s="11"/>
      <c r="F266" s="11"/>
      <c r="G266" s="11"/>
      <c r="H266" s="11"/>
      <c r="I266" s="12" t="n">
        <f aca="false">I267</f>
        <v>369.3</v>
      </c>
      <c r="J266" s="12" t="n">
        <f aca="false">J267</f>
        <v>369300</v>
      </c>
      <c r="K266" s="12" t="n">
        <f aca="false">K267</f>
        <v>0</v>
      </c>
      <c r="L266" s="12" t="n">
        <f aca="false">L267</f>
        <v>369300</v>
      </c>
      <c r="M266" s="12" t="n">
        <f aca="false">M267</f>
        <v>0</v>
      </c>
      <c r="N266" s="12" t="n">
        <f aca="false">N267</f>
        <v>369300</v>
      </c>
      <c r="O266" s="12" t="n">
        <f aca="false">O267</f>
        <v>0</v>
      </c>
      <c r="P266" s="12" t="n">
        <f aca="false">P267</f>
        <v>0</v>
      </c>
      <c r="Q266" s="12" t="n">
        <f aca="false">Q267</f>
        <v>0</v>
      </c>
      <c r="R266" s="12" t="n">
        <f aca="false">R267</f>
        <v>26.1</v>
      </c>
      <c r="S266" s="13" t="n">
        <f aca="false">R266/I266</f>
        <v>0.0706742485783916</v>
      </c>
    </row>
    <row r="267" customFormat="false" ht="25.5" hidden="false" customHeight="false" outlineLevel="0" collapsed="false">
      <c r="A267" s="10" t="s">
        <v>164</v>
      </c>
      <c r="B267" s="11" t="s">
        <v>179</v>
      </c>
      <c r="C267" s="11" t="s">
        <v>207</v>
      </c>
      <c r="D267" s="11" t="s">
        <v>165</v>
      </c>
      <c r="E267" s="11"/>
      <c r="F267" s="11"/>
      <c r="G267" s="11"/>
      <c r="H267" s="11"/>
      <c r="I267" s="12" t="n">
        <v>369.3</v>
      </c>
      <c r="J267" s="12" t="n">
        <v>369300</v>
      </c>
      <c r="K267" s="12" t="n">
        <v>0</v>
      </c>
      <c r="L267" s="12" t="n">
        <v>369300</v>
      </c>
      <c r="M267" s="12" t="n">
        <v>0</v>
      </c>
      <c r="N267" s="12" t="n">
        <v>369300</v>
      </c>
      <c r="O267" s="12" t="n">
        <v>0</v>
      </c>
      <c r="P267" s="12" t="n">
        <v>0</v>
      </c>
      <c r="Q267" s="12" t="n">
        <v>0</v>
      </c>
      <c r="R267" s="12" t="n">
        <v>26.1</v>
      </c>
      <c r="S267" s="13" t="n">
        <f aca="false">R267/I267</f>
        <v>0.0706742485783916</v>
      </c>
    </row>
    <row r="268" customFormat="false" ht="76.5" hidden="false" customHeight="false" outlineLevel="0" collapsed="false">
      <c r="A268" s="10" t="s">
        <v>176</v>
      </c>
      <c r="B268" s="11" t="s">
        <v>179</v>
      </c>
      <c r="C268" s="11" t="s">
        <v>177</v>
      </c>
      <c r="D268" s="11" t="s">
        <v>13</v>
      </c>
      <c r="E268" s="11"/>
      <c r="F268" s="11"/>
      <c r="G268" s="11"/>
      <c r="H268" s="11"/>
      <c r="I268" s="12" t="n">
        <f aca="false">I269</f>
        <v>1067</v>
      </c>
      <c r="J268" s="12" t="n">
        <f aca="false">J269</f>
        <v>1067000</v>
      </c>
      <c r="K268" s="12" t="n">
        <f aca="false">K269</f>
        <v>0</v>
      </c>
      <c r="L268" s="12" t="n">
        <f aca="false">L269</f>
        <v>1067000</v>
      </c>
      <c r="M268" s="12" t="n">
        <f aca="false">M269</f>
        <v>0</v>
      </c>
      <c r="N268" s="12" t="n">
        <f aca="false">N269</f>
        <v>1067000</v>
      </c>
      <c r="O268" s="12" t="n">
        <f aca="false">O269</f>
        <v>0</v>
      </c>
      <c r="P268" s="12" t="n">
        <f aca="false">P269</f>
        <v>0</v>
      </c>
      <c r="Q268" s="12" t="n">
        <f aca="false">Q269</f>
        <v>0</v>
      </c>
      <c r="R268" s="12" t="n">
        <f aca="false">R269</f>
        <v>0</v>
      </c>
      <c r="S268" s="13" t="n">
        <f aca="false">R268/I268</f>
        <v>0</v>
      </c>
    </row>
    <row r="269" customFormat="false" ht="15" hidden="false" customHeight="false" outlineLevel="0" collapsed="false">
      <c r="A269" s="10" t="s">
        <v>162</v>
      </c>
      <c r="B269" s="11" t="s">
        <v>179</v>
      </c>
      <c r="C269" s="11" t="s">
        <v>177</v>
      </c>
      <c r="D269" s="11" t="s">
        <v>163</v>
      </c>
      <c r="E269" s="11"/>
      <c r="F269" s="11"/>
      <c r="G269" s="11"/>
      <c r="H269" s="11"/>
      <c r="I269" s="12" t="n">
        <f aca="false">I270</f>
        <v>1067</v>
      </c>
      <c r="J269" s="12" t="n">
        <f aca="false">J270</f>
        <v>1067000</v>
      </c>
      <c r="K269" s="12" t="n">
        <f aca="false">K270</f>
        <v>0</v>
      </c>
      <c r="L269" s="12" t="n">
        <f aca="false">L270</f>
        <v>1067000</v>
      </c>
      <c r="M269" s="12" t="n">
        <f aca="false">M270</f>
        <v>0</v>
      </c>
      <c r="N269" s="12" t="n">
        <f aca="false">N270</f>
        <v>1067000</v>
      </c>
      <c r="O269" s="12" t="n">
        <f aca="false">O270</f>
        <v>0</v>
      </c>
      <c r="P269" s="12" t="n">
        <f aca="false">P270</f>
        <v>0</v>
      </c>
      <c r="Q269" s="12" t="n">
        <f aca="false">Q270</f>
        <v>0</v>
      </c>
      <c r="R269" s="12" t="n">
        <f aca="false">R270</f>
        <v>0</v>
      </c>
      <c r="S269" s="13" t="n">
        <f aca="false">R269/I269</f>
        <v>0</v>
      </c>
    </row>
    <row r="270" customFormat="false" ht="25.5" hidden="false" customHeight="false" outlineLevel="0" collapsed="false">
      <c r="A270" s="10" t="s">
        <v>164</v>
      </c>
      <c r="B270" s="11" t="s">
        <v>179</v>
      </c>
      <c r="C270" s="11" t="s">
        <v>177</v>
      </c>
      <c r="D270" s="11" t="s">
        <v>165</v>
      </c>
      <c r="E270" s="11"/>
      <c r="F270" s="11"/>
      <c r="G270" s="11"/>
      <c r="H270" s="11"/>
      <c r="I270" s="12" t="n">
        <v>1067</v>
      </c>
      <c r="J270" s="12" t="n">
        <v>1067000</v>
      </c>
      <c r="K270" s="12" t="n">
        <v>0</v>
      </c>
      <c r="L270" s="12" t="n">
        <v>1067000</v>
      </c>
      <c r="M270" s="12" t="n">
        <v>0</v>
      </c>
      <c r="N270" s="12" t="n">
        <v>1067000</v>
      </c>
      <c r="O270" s="12" t="n">
        <v>0</v>
      </c>
      <c r="P270" s="12" t="n">
        <v>0</v>
      </c>
      <c r="Q270" s="12" t="n">
        <v>0</v>
      </c>
      <c r="R270" s="12" t="n">
        <v>0</v>
      </c>
      <c r="S270" s="13" t="n">
        <f aca="false">R270/I270</f>
        <v>0</v>
      </c>
    </row>
    <row r="271" customFormat="false" ht="25.5" hidden="false" customHeight="false" outlineLevel="0" collapsed="false">
      <c r="A271" s="10" t="s">
        <v>208</v>
      </c>
      <c r="B271" s="11" t="s">
        <v>209</v>
      </c>
      <c r="C271" s="11" t="s">
        <v>12</v>
      </c>
      <c r="D271" s="11" t="s">
        <v>13</v>
      </c>
      <c r="E271" s="11"/>
      <c r="F271" s="11"/>
      <c r="G271" s="11"/>
      <c r="H271" s="11"/>
      <c r="I271" s="12" t="n">
        <f aca="false">I272+I276</f>
        <v>30.7</v>
      </c>
      <c r="J271" s="12" t="n">
        <f aca="false">J272+J276</f>
        <v>30700</v>
      </c>
      <c r="K271" s="12" t="n">
        <f aca="false">K272+K276</f>
        <v>0</v>
      </c>
      <c r="L271" s="12" t="n">
        <f aca="false">L272+L276</f>
        <v>30700</v>
      </c>
      <c r="M271" s="12" t="n">
        <f aca="false">M272+M276</f>
        <v>0</v>
      </c>
      <c r="N271" s="12" t="n">
        <f aca="false">N272+N276</f>
        <v>30700</v>
      </c>
      <c r="O271" s="12" t="n">
        <f aca="false">O272+O276</f>
        <v>0</v>
      </c>
      <c r="P271" s="12" t="n">
        <f aca="false">P272+P276</f>
        <v>0</v>
      </c>
      <c r="Q271" s="12" t="n">
        <f aca="false">Q272+Q276</f>
        <v>0</v>
      </c>
      <c r="R271" s="12" t="n">
        <f aca="false">R272+R276</f>
        <v>26.2</v>
      </c>
      <c r="S271" s="13" t="n">
        <f aca="false">R271/I271</f>
        <v>0.85342019543974</v>
      </c>
    </row>
    <row r="272" customFormat="false" ht="51" hidden="false" customHeight="false" outlineLevel="0" collapsed="false">
      <c r="A272" s="10" t="s">
        <v>186</v>
      </c>
      <c r="B272" s="11" t="s">
        <v>209</v>
      </c>
      <c r="C272" s="11" t="s">
        <v>187</v>
      </c>
      <c r="D272" s="11" t="s">
        <v>13</v>
      </c>
      <c r="E272" s="11"/>
      <c r="F272" s="11"/>
      <c r="G272" s="11"/>
      <c r="H272" s="11"/>
      <c r="I272" s="12" t="n">
        <f aca="false">I273</f>
        <v>13.5</v>
      </c>
      <c r="J272" s="12" t="n">
        <f aca="false">J273</f>
        <v>13508</v>
      </c>
      <c r="K272" s="12" t="n">
        <f aca="false">K273</f>
        <v>0</v>
      </c>
      <c r="L272" s="12" t="n">
        <f aca="false">L273</f>
        <v>13508</v>
      </c>
      <c r="M272" s="12" t="n">
        <f aca="false">M273</f>
        <v>0</v>
      </c>
      <c r="N272" s="12" t="n">
        <f aca="false">N273</f>
        <v>13508</v>
      </c>
      <c r="O272" s="12" t="n">
        <f aca="false">O273</f>
        <v>0</v>
      </c>
      <c r="P272" s="12" t="n">
        <f aca="false">P273</f>
        <v>0</v>
      </c>
      <c r="Q272" s="12" t="n">
        <f aca="false">Q273</f>
        <v>0</v>
      </c>
      <c r="R272" s="12" t="n">
        <f aca="false">R273</f>
        <v>11.5</v>
      </c>
      <c r="S272" s="13" t="n">
        <f aca="false">R272/I272</f>
        <v>0.851851851851852</v>
      </c>
    </row>
    <row r="273" customFormat="false" ht="76.5" hidden="false" customHeight="false" outlineLevel="0" collapsed="false">
      <c r="A273" s="10" t="s">
        <v>210</v>
      </c>
      <c r="B273" s="11" t="s">
        <v>209</v>
      </c>
      <c r="C273" s="11" t="s">
        <v>211</v>
      </c>
      <c r="D273" s="11" t="s">
        <v>13</v>
      </c>
      <c r="E273" s="11"/>
      <c r="F273" s="11"/>
      <c r="G273" s="11"/>
      <c r="H273" s="11"/>
      <c r="I273" s="12" t="n">
        <f aca="false">I274</f>
        <v>13.5</v>
      </c>
      <c r="J273" s="12" t="n">
        <f aca="false">J274</f>
        <v>13508</v>
      </c>
      <c r="K273" s="12" t="n">
        <f aca="false">K274</f>
        <v>0</v>
      </c>
      <c r="L273" s="12" t="n">
        <f aca="false">L274</f>
        <v>13508</v>
      </c>
      <c r="M273" s="12" t="n">
        <f aca="false">M274</f>
        <v>0</v>
      </c>
      <c r="N273" s="12" t="n">
        <f aca="false">N274</f>
        <v>13508</v>
      </c>
      <c r="O273" s="12" t="n">
        <f aca="false">O274</f>
        <v>0</v>
      </c>
      <c r="P273" s="12" t="n">
        <f aca="false">P274</f>
        <v>0</v>
      </c>
      <c r="Q273" s="12" t="n">
        <f aca="false">Q274</f>
        <v>0</v>
      </c>
      <c r="R273" s="12" t="n">
        <f aca="false">R274</f>
        <v>11.5</v>
      </c>
      <c r="S273" s="13" t="n">
        <f aca="false">R273/I273</f>
        <v>0.851851851851852</v>
      </c>
    </row>
    <row r="274" customFormat="false" ht="25.5" hidden="false" customHeight="false" outlineLevel="0" collapsed="false">
      <c r="A274" s="10" t="s">
        <v>30</v>
      </c>
      <c r="B274" s="11" t="s">
        <v>209</v>
      </c>
      <c r="C274" s="11" t="s">
        <v>211</v>
      </c>
      <c r="D274" s="11" t="s">
        <v>31</v>
      </c>
      <c r="E274" s="11"/>
      <c r="F274" s="11"/>
      <c r="G274" s="11"/>
      <c r="H274" s="11"/>
      <c r="I274" s="12" t="n">
        <f aca="false">I275</f>
        <v>13.5</v>
      </c>
      <c r="J274" s="12" t="n">
        <f aca="false">J275</f>
        <v>13508</v>
      </c>
      <c r="K274" s="12" t="n">
        <f aca="false">K275</f>
        <v>0</v>
      </c>
      <c r="L274" s="12" t="n">
        <f aca="false">L275</f>
        <v>13508</v>
      </c>
      <c r="M274" s="12" t="n">
        <f aca="false">M275</f>
        <v>0</v>
      </c>
      <c r="N274" s="12" t="n">
        <f aca="false">N275</f>
        <v>13508</v>
      </c>
      <c r="O274" s="12" t="n">
        <f aca="false">O275</f>
        <v>0</v>
      </c>
      <c r="P274" s="12" t="n">
        <f aca="false">P275</f>
        <v>0</v>
      </c>
      <c r="Q274" s="12" t="n">
        <f aca="false">Q275</f>
        <v>0</v>
      </c>
      <c r="R274" s="12" t="n">
        <f aca="false">R275</f>
        <v>11.5</v>
      </c>
      <c r="S274" s="13" t="n">
        <f aca="false">R274/I274</f>
        <v>0.851851851851852</v>
      </c>
    </row>
    <row r="275" customFormat="false" ht="25.5" hidden="false" customHeight="false" outlineLevel="0" collapsed="false">
      <c r="A275" s="10" t="s">
        <v>34</v>
      </c>
      <c r="B275" s="11" t="s">
        <v>209</v>
      </c>
      <c r="C275" s="11" t="s">
        <v>211</v>
      </c>
      <c r="D275" s="11" t="s">
        <v>35</v>
      </c>
      <c r="E275" s="11"/>
      <c r="F275" s="11"/>
      <c r="G275" s="11"/>
      <c r="H275" s="11"/>
      <c r="I275" s="12" t="n">
        <v>13.5</v>
      </c>
      <c r="J275" s="12" t="n">
        <v>13508</v>
      </c>
      <c r="K275" s="12" t="n">
        <v>0</v>
      </c>
      <c r="L275" s="12" t="n">
        <v>13508</v>
      </c>
      <c r="M275" s="12" t="n">
        <v>0</v>
      </c>
      <c r="N275" s="12" t="n">
        <v>13508</v>
      </c>
      <c r="O275" s="12" t="n">
        <v>0</v>
      </c>
      <c r="P275" s="12" t="n">
        <v>0</v>
      </c>
      <c r="Q275" s="12" t="n">
        <v>0</v>
      </c>
      <c r="R275" s="12" t="n">
        <v>11.5</v>
      </c>
      <c r="S275" s="13" t="n">
        <f aca="false">R275/I275</f>
        <v>0.851851851851852</v>
      </c>
    </row>
    <row r="276" customFormat="false" ht="15" hidden="false" customHeight="false" outlineLevel="0" collapsed="false">
      <c r="A276" s="10" t="s">
        <v>82</v>
      </c>
      <c r="B276" s="11" t="s">
        <v>209</v>
      </c>
      <c r="C276" s="11" t="s">
        <v>83</v>
      </c>
      <c r="D276" s="11" t="s">
        <v>13</v>
      </c>
      <c r="E276" s="11"/>
      <c r="F276" s="11"/>
      <c r="G276" s="11"/>
      <c r="H276" s="11"/>
      <c r="I276" s="12" t="n">
        <f aca="false">I277</f>
        <v>17.2</v>
      </c>
      <c r="J276" s="12" t="n">
        <f aca="false">J277</f>
        <v>17192</v>
      </c>
      <c r="K276" s="12" t="n">
        <f aca="false">K277</f>
        <v>0</v>
      </c>
      <c r="L276" s="12" t="n">
        <f aca="false">L277</f>
        <v>17192</v>
      </c>
      <c r="M276" s="12" t="n">
        <f aca="false">M277</f>
        <v>0</v>
      </c>
      <c r="N276" s="12" t="n">
        <f aca="false">N277</f>
        <v>17192</v>
      </c>
      <c r="O276" s="12" t="n">
        <f aca="false">O277</f>
        <v>0</v>
      </c>
      <c r="P276" s="12" t="n">
        <f aca="false">P277</f>
        <v>0</v>
      </c>
      <c r="Q276" s="12" t="n">
        <f aca="false">Q277</f>
        <v>0</v>
      </c>
      <c r="R276" s="12" t="n">
        <f aca="false">R277</f>
        <v>14.7</v>
      </c>
      <c r="S276" s="13" t="n">
        <f aca="false">R276/I276</f>
        <v>0.854651162790698</v>
      </c>
    </row>
    <row r="277" customFormat="false" ht="63.75" hidden="false" customHeight="false" outlineLevel="0" collapsed="false">
      <c r="A277" s="10" t="s">
        <v>212</v>
      </c>
      <c r="B277" s="11" t="s">
        <v>209</v>
      </c>
      <c r="C277" s="11" t="s">
        <v>213</v>
      </c>
      <c r="D277" s="11" t="s">
        <v>13</v>
      </c>
      <c r="E277" s="11"/>
      <c r="F277" s="11"/>
      <c r="G277" s="11"/>
      <c r="H277" s="11"/>
      <c r="I277" s="12" t="n">
        <f aca="false">I278</f>
        <v>17.2</v>
      </c>
      <c r="J277" s="12" t="n">
        <f aca="false">J278</f>
        <v>17192</v>
      </c>
      <c r="K277" s="12" t="n">
        <f aca="false">K278</f>
        <v>0</v>
      </c>
      <c r="L277" s="12" t="n">
        <f aca="false">L278</f>
        <v>17192</v>
      </c>
      <c r="M277" s="12" t="n">
        <f aca="false">M278</f>
        <v>0</v>
      </c>
      <c r="N277" s="12" t="n">
        <f aca="false">N278</f>
        <v>17192</v>
      </c>
      <c r="O277" s="12" t="n">
        <f aca="false">O278</f>
        <v>0</v>
      </c>
      <c r="P277" s="12" t="n">
        <f aca="false">P278</f>
        <v>0</v>
      </c>
      <c r="Q277" s="12" t="n">
        <f aca="false">Q278</f>
        <v>0</v>
      </c>
      <c r="R277" s="12" t="n">
        <f aca="false">R278</f>
        <v>14.7</v>
      </c>
      <c r="S277" s="13" t="n">
        <f aca="false">R277/I277</f>
        <v>0.854651162790698</v>
      </c>
    </row>
    <row r="278" customFormat="false" ht="25.5" hidden="false" customHeight="false" outlineLevel="0" collapsed="false">
      <c r="A278" s="10" t="s">
        <v>30</v>
      </c>
      <c r="B278" s="11" t="s">
        <v>209</v>
      </c>
      <c r="C278" s="11" t="s">
        <v>213</v>
      </c>
      <c r="D278" s="11" t="s">
        <v>31</v>
      </c>
      <c r="E278" s="11"/>
      <c r="F278" s="11"/>
      <c r="G278" s="11"/>
      <c r="H278" s="11"/>
      <c r="I278" s="12" t="n">
        <f aca="false">I279</f>
        <v>17.2</v>
      </c>
      <c r="J278" s="12" t="n">
        <f aca="false">J279</f>
        <v>17192</v>
      </c>
      <c r="K278" s="12" t="n">
        <f aca="false">K279</f>
        <v>0</v>
      </c>
      <c r="L278" s="12" t="n">
        <f aca="false">L279</f>
        <v>17192</v>
      </c>
      <c r="M278" s="12" t="n">
        <f aca="false">M279</f>
        <v>0</v>
      </c>
      <c r="N278" s="12" t="n">
        <f aca="false">N279</f>
        <v>17192</v>
      </c>
      <c r="O278" s="12" t="n">
        <f aca="false">O279</f>
        <v>0</v>
      </c>
      <c r="P278" s="12" t="n">
        <f aca="false">P279</f>
        <v>0</v>
      </c>
      <c r="Q278" s="12" t="n">
        <f aca="false">Q279</f>
        <v>0</v>
      </c>
      <c r="R278" s="12" t="n">
        <f aca="false">R279</f>
        <v>14.7</v>
      </c>
      <c r="S278" s="13" t="n">
        <f aca="false">R278/I278</f>
        <v>0.854651162790698</v>
      </c>
    </row>
    <row r="279" customFormat="false" ht="25.5" hidden="false" customHeight="false" outlineLevel="0" collapsed="false">
      <c r="A279" s="10" t="s">
        <v>34</v>
      </c>
      <c r="B279" s="11" t="s">
        <v>209</v>
      </c>
      <c r="C279" s="11" t="s">
        <v>213</v>
      </c>
      <c r="D279" s="11" t="s">
        <v>35</v>
      </c>
      <c r="E279" s="11"/>
      <c r="F279" s="11"/>
      <c r="G279" s="11"/>
      <c r="H279" s="11"/>
      <c r="I279" s="12" t="n">
        <v>17.2</v>
      </c>
      <c r="J279" s="12" t="n">
        <v>17192</v>
      </c>
      <c r="K279" s="12" t="n">
        <v>0</v>
      </c>
      <c r="L279" s="12" t="n">
        <v>17192</v>
      </c>
      <c r="M279" s="12" t="n">
        <v>0</v>
      </c>
      <c r="N279" s="12" t="n">
        <v>17192</v>
      </c>
      <c r="O279" s="12" t="n">
        <v>0</v>
      </c>
      <c r="P279" s="12" t="n">
        <v>0</v>
      </c>
      <c r="Q279" s="12" t="n">
        <v>0</v>
      </c>
      <c r="R279" s="12" t="n">
        <v>14.7</v>
      </c>
      <c r="S279" s="13" t="n">
        <f aca="false">R279/I279</f>
        <v>0.854651162790698</v>
      </c>
    </row>
    <row r="280" customFormat="false" ht="15" hidden="false" customHeight="false" outlineLevel="0" collapsed="false">
      <c r="A280" s="10" t="s">
        <v>214</v>
      </c>
      <c r="B280" s="11" t="s">
        <v>215</v>
      </c>
      <c r="C280" s="11" t="s">
        <v>12</v>
      </c>
      <c r="D280" s="11" t="s">
        <v>13</v>
      </c>
      <c r="E280" s="11"/>
      <c r="F280" s="11"/>
      <c r="G280" s="11"/>
      <c r="H280" s="11"/>
      <c r="I280" s="12" t="n">
        <f aca="false">I281+I284+I287</f>
        <v>1255</v>
      </c>
      <c r="J280" s="12" t="n">
        <f aca="false">J281+J284+J287</f>
        <v>1255000</v>
      </c>
      <c r="K280" s="12" t="n">
        <f aca="false">K281+K284+K287</f>
        <v>0</v>
      </c>
      <c r="L280" s="12" t="n">
        <f aca="false">L281+L284+L287</f>
        <v>1255000</v>
      </c>
      <c r="M280" s="12" t="n">
        <f aca="false">M281+M284+M287</f>
        <v>0</v>
      </c>
      <c r="N280" s="12" t="n">
        <f aca="false">N281+N284+N287</f>
        <v>1255000</v>
      </c>
      <c r="O280" s="12" t="n">
        <f aca="false">O281+O284+O287</f>
        <v>0</v>
      </c>
      <c r="P280" s="12" t="n">
        <f aca="false">P281+P284+P287</f>
        <v>981000</v>
      </c>
      <c r="Q280" s="12" t="n">
        <f aca="false">Q281+Q284+Q287</f>
        <v>1010400</v>
      </c>
      <c r="R280" s="12" t="n">
        <f aca="false">R281+R284+R287</f>
        <v>12.5</v>
      </c>
      <c r="S280" s="13" t="n">
        <f aca="false">R280/I280</f>
        <v>0.0099601593625498</v>
      </c>
    </row>
    <row r="281" customFormat="false" ht="89.25" hidden="false" customHeight="false" outlineLevel="0" collapsed="false">
      <c r="A281" s="10" t="s">
        <v>216</v>
      </c>
      <c r="B281" s="11" t="s">
        <v>215</v>
      </c>
      <c r="C281" s="11" t="s">
        <v>217</v>
      </c>
      <c r="D281" s="11" t="s">
        <v>13</v>
      </c>
      <c r="E281" s="11"/>
      <c r="F281" s="11"/>
      <c r="G281" s="11"/>
      <c r="H281" s="11"/>
      <c r="I281" s="12" t="n">
        <f aca="false">I282</f>
        <v>950</v>
      </c>
      <c r="J281" s="12" t="n">
        <f aca="false">J282</f>
        <v>950000</v>
      </c>
      <c r="K281" s="12" t="n">
        <f aca="false">K282</f>
        <v>0</v>
      </c>
      <c r="L281" s="12" t="n">
        <f aca="false">L282</f>
        <v>950000</v>
      </c>
      <c r="M281" s="12" t="n">
        <f aca="false">M282</f>
        <v>0</v>
      </c>
      <c r="N281" s="12" t="n">
        <f aca="false">N282</f>
        <v>950000</v>
      </c>
      <c r="O281" s="12" t="n">
        <f aca="false">O282</f>
        <v>0</v>
      </c>
      <c r="P281" s="12" t="n">
        <f aca="false">P282</f>
        <v>977000</v>
      </c>
      <c r="Q281" s="12" t="n">
        <f aca="false">Q282</f>
        <v>1006400</v>
      </c>
      <c r="R281" s="12" t="n">
        <f aca="false">R282</f>
        <v>0</v>
      </c>
      <c r="S281" s="13" t="n">
        <f aca="false">R281/I281</f>
        <v>0</v>
      </c>
    </row>
    <row r="282" customFormat="false" ht="15" hidden="false" customHeight="false" outlineLevel="0" collapsed="false">
      <c r="A282" s="10" t="s">
        <v>162</v>
      </c>
      <c r="B282" s="11" t="s">
        <v>215</v>
      </c>
      <c r="C282" s="11" t="s">
        <v>217</v>
      </c>
      <c r="D282" s="11" t="s">
        <v>163</v>
      </c>
      <c r="E282" s="11"/>
      <c r="F282" s="11"/>
      <c r="G282" s="11"/>
      <c r="H282" s="11"/>
      <c r="I282" s="12" t="n">
        <f aca="false">I283</f>
        <v>950</v>
      </c>
      <c r="J282" s="12" t="n">
        <f aca="false">J283</f>
        <v>950000</v>
      </c>
      <c r="K282" s="12" t="n">
        <f aca="false">K283</f>
        <v>0</v>
      </c>
      <c r="L282" s="12" t="n">
        <f aca="false">L283</f>
        <v>950000</v>
      </c>
      <c r="M282" s="12" t="n">
        <f aca="false">M283</f>
        <v>0</v>
      </c>
      <c r="N282" s="12" t="n">
        <f aca="false">N283</f>
        <v>950000</v>
      </c>
      <c r="O282" s="12" t="n">
        <f aca="false">O283</f>
        <v>0</v>
      </c>
      <c r="P282" s="12" t="n">
        <f aca="false">P283</f>
        <v>977000</v>
      </c>
      <c r="Q282" s="12" t="n">
        <f aca="false">Q283</f>
        <v>1006400</v>
      </c>
      <c r="R282" s="12" t="n">
        <f aca="false">R283</f>
        <v>0</v>
      </c>
      <c r="S282" s="13" t="n">
        <f aca="false">R282/I282</f>
        <v>0</v>
      </c>
    </row>
    <row r="283" customFormat="false" ht="51" hidden="false" customHeight="false" outlineLevel="0" collapsed="false">
      <c r="A283" s="10" t="s">
        <v>168</v>
      </c>
      <c r="B283" s="11" t="s">
        <v>215</v>
      </c>
      <c r="C283" s="11" t="s">
        <v>217</v>
      </c>
      <c r="D283" s="11" t="s">
        <v>169</v>
      </c>
      <c r="E283" s="11"/>
      <c r="F283" s="11"/>
      <c r="G283" s="11"/>
      <c r="H283" s="11"/>
      <c r="I283" s="12" t="n">
        <v>950</v>
      </c>
      <c r="J283" s="12" t="n">
        <v>950000</v>
      </c>
      <c r="K283" s="12" t="n">
        <v>0</v>
      </c>
      <c r="L283" s="12" t="n">
        <v>950000</v>
      </c>
      <c r="M283" s="12" t="n">
        <v>0</v>
      </c>
      <c r="N283" s="12" t="n">
        <v>950000</v>
      </c>
      <c r="O283" s="12" t="n">
        <v>0</v>
      </c>
      <c r="P283" s="12" t="n">
        <v>977000</v>
      </c>
      <c r="Q283" s="12" t="n">
        <v>1006400</v>
      </c>
      <c r="R283" s="12" t="n">
        <v>0</v>
      </c>
      <c r="S283" s="13" t="n">
        <f aca="false">R283/I283</f>
        <v>0</v>
      </c>
    </row>
    <row r="284" customFormat="false" ht="89.25" hidden="false" customHeight="false" outlineLevel="0" collapsed="false">
      <c r="A284" s="10" t="s">
        <v>218</v>
      </c>
      <c r="B284" s="11" t="s">
        <v>215</v>
      </c>
      <c r="C284" s="11" t="s">
        <v>219</v>
      </c>
      <c r="D284" s="11" t="s">
        <v>13</v>
      </c>
      <c r="E284" s="11"/>
      <c r="F284" s="11"/>
      <c r="G284" s="11"/>
      <c r="H284" s="11"/>
      <c r="I284" s="12" t="n">
        <f aca="false">I285</f>
        <v>5</v>
      </c>
      <c r="J284" s="12" t="n">
        <f aca="false">J285</f>
        <v>5000</v>
      </c>
      <c r="K284" s="12" t="n">
        <f aca="false">K285</f>
        <v>0</v>
      </c>
      <c r="L284" s="12" t="n">
        <f aca="false">L285</f>
        <v>5000</v>
      </c>
      <c r="M284" s="12" t="n">
        <f aca="false">M285</f>
        <v>0</v>
      </c>
      <c r="N284" s="12" t="n">
        <f aca="false">N285</f>
        <v>5000</v>
      </c>
      <c r="O284" s="12" t="n">
        <f aca="false">O285</f>
        <v>0</v>
      </c>
      <c r="P284" s="12" t="n">
        <f aca="false">P285</f>
        <v>4000</v>
      </c>
      <c r="Q284" s="12" t="n">
        <f aca="false">Q285</f>
        <v>4000</v>
      </c>
      <c r="R284" s="12" t="n">
        <f aca="false">R285</f>
        <v>0</v>
      </c>
      <c r="S284" s="13" t="n">
        <f aca="false">R284/I284</f>
        <v>0</v>
      </c>
    </row>
    <row r="285" customFormat="false" ht="25.5" hidden="false" customHeight="false" outlineLevel="0" collapsed="false">
      <c r="A285" s="10" t="s">
        <v>220</v>
      </c>
      <c r="B285" s="11" t="s">
        <v>215</v>
      </c>
      <c r="C285" s="11" t="s">
        <v>219</v>
      </c>
      <c r="D285" s="11" t="s">
        <v>221</v>
      </c>
      <c r="E285" s="11"/>
      <c r="F285" s="11"/>
      <c r="G285" s="11"/>
      <c r="H285" s="11"/>
      <c r="I285" s="12" t="n">
        <f aca="false">I286</f>
        <v>5</v>
      </c>
      <c r="J285" s="12" t="n">
        <f aca="false">J286</f>
        <v>5000</v>
      </c>
      <c r="K285" s="12" t="n">
        <f aca="false">K286</f>
        <v>0</v>
      </c>
      <c r="L285" s="12" t="n">
        <f aca="false">L286</f>
        <v>5000</v>
      </c>
      <c r="M285" s="12" t="n">
        <f aca="false">M286</f>
        <v>0</v>
      </c>
      <c r="N285" s="12" t="n">
        <f aca="false">N286</f>
        <v>5000</v>
      </c>
      <c r="O285" s="12" t="n">
        <f aca="false">O286</f>
        <v>0</v>
      </c>
      <c r="P285" s="12" t="n">
        <f aca="false">P286</f>
        <v>4000</v>
      </c>
      <c r="Q285" s="12" t="n">
        <f aca="false">Q286</f>
        <v>4000</v>
      </c>
      <c r="R285" s="12" t="n">
        <f aca="false">R286</f>
        <v>0</v>
      </c>
      <c r="S285" s="13" t="n">
        <f aca="false">R285/I285</f>
        <v>0</v>
      </c>
    </row>
    <row r="286" customFormat="false" ht="38.25" hidden="false" customHeight="false" outlineLevel="0" collapsed="false">
      <c r="A286" s="10" t="s">
        <v>222</v>
      </c>
      <c r="B286" s="11" t="s">
        <v>215</v>
      </c>
      <c r="C286" s="11" t="s">
        <v>219</v>
      </c>
      <c r="D286" s="11" t="s">
        <v>223</v>
      </c>
      <c r="E286" s="11"/>
      <c r="F286" s="11"/>
      <c r="G286" s="11"/>
      <c r="H286" s="11"/>
      <c r="I286" s="12" t="n">
        <v>5</v>
      </c>
      <c r="J286" s="12" t="n">
        <v>5000</v>
      </c>
      <c r="K286" s="12" t="n">
        <v>0</v>
      </c>
      <c r="L286" s="12" t="n">
        <v>5000</v>
      </c>
      <c r="M286" s="12" t="n">
        <v>0</v>
      </c>
      <c r="N286" s="12" t="n">
        <v>5000</v>
      </c>
      <c r="O286" s="12" t="n">
        <v>0</v>
      </c>
      <c r="P286" s="12" t="n">
        <v>4000</v>
      </c>
      <c r="Q286" s="12" t="n">
        <v>4000</v>
      </c>
      <c r="R286" s="12" t="n">
        <v>0</v>
      </c>
      <c r="S286" s="13" t="n">
        <f aca="false">R286/I286</f>
        <v>0</v>
      </c>
    </row>
    <row r="287" customFormat="false" ht="15" hidden="false" customHeight="false" outlineLevel="0" collapsed="false">
      <c r="A287" s="10" t="s">
        <v>82</v>
      </c>
      <c r="B287" s="11" t="s">
        <v>215</v>
      </c>
      <c r="C287" s="11" t="s">
        <v>83</v>
      </c>
      <c r="D287" s="11" t="s">
        <v>13</v>
      </c>
      <c r="E287" s="11"/>
      <c r="F287" s="11"/>
      <c r="G287" s="11"/>
      <c r="H287" s="11"/>
      <c r="I287" s="12" t="n">
        <f aca="false">I288</f>
        <v>300</v>
      </c>
      <c r="J287" s="12" t="n">
        <f aca="false">J288</f>
        <v>300000</v>
      </c>
      <c r="K287" s="12" t="n">
        <f aca="false">K288</f>
        <v>0</v>
      </c>
      <c r="L287" s="12" t="n">
        <f aca="false">L288</f>
        <v>300000</v>
      </c>
      <c r="M287" s="12" t="n">
        <f aca="false">M288</f>
        <v>0</v>
      </c>
      <c r="N287" s="12" t="n">
        <f aca="false">N288</f>
        <v>300000</v>
      </c>
      <c r="O287" s="12" t="n">
        <f aca="false">O288</f>
        <v>0</v>
      </c>
      <c r="P287" s="12" t="n">
        <f aca="false">P288</f>
        <v>0</v>
      </c>
      <c r="Q287" s="12" t="n">
        <f aca="false">Q288</f>
        <v>0</v>
      </c>
      <c r="R287" s="12" t="n">
        <f aca="false">R288</f>
        <v>12.5</v>
      </c>
      <c r="S287" s="13" t="n">
        <f aca="false">R287/I287</f>
        <v>0.0416666666666667</v>
      </c>
    </row>
    <row r="288" customFormat="false" ht="38.25" hidden="false" customHeight="false" outlineLevel="0" collapsed="false">
      <c r="A288" s="10" t="s">
        <v>224</v>
      </c>
      <c r="B288" s="11" t="s">
        <v>215</v>
      </c>
      <c r="C288" s="11" t="s">
        <v>225</v>
      </c>
      <c r="D288" s="11" t="s">
        <v>13</v>
      </c>
      <c r="E288" s="11"/>
      <c r="F288" s="11"/>
      <c r="G288" s="11"/>
      <c r="H288" s="11"/>
      <c r="I288" s="12" t="n">
        <f aca="false">I289</f>
        <v>300</v>
      </c>
      <c r="J288" s="12" t="n">
        <f aca="false">J289</f>
        <v>300000</v>
      </c>
      <c r="K288" s="12" t="n">
        <f aca="false">K289</f>
        <v>0</v>
      </c>
      <c r="L288" s="12" t="n">
        <f aca="false">L289</f>
        <v>300000</v>
      </c>
      <c r="M288" s="12" t="n">
        <f aca="false">M289</f>
        <v>0</v>
      </c>
      <c r="N288" s="12" t="n">
        <f aca="false">N289</f>
        <v>300000</v>
      </c>
      <c r="O288" s="12" t="n">
        <f aca="false">O289</f>
        <v>0</v>
      </c>
      <c r="P288" s="12" t="n">
        <f aca="false">P289</f>
        <v>0</v>
      </c>
      <c r="Q288" s="12" t="n">
        <f aca="false">Q289</f>
        <v>0</v>
      </c>
      <c r="R288" s="12" t="n">
        <f aca="false">R289</f>
        <v>12.5</v>
      </c>
      <c r="S288" s="13" t="n">
        <f aca="false">R288/I288</f>
        <v>0.0416666666666667</v>
      </c>
    </row>
    <row r="289" customFormat="false" ht="25.5" hidden="false" customHeight="false" outlineLevel="0" collapsed="false">
      <c r="A289" s="10" t="s">
        <v>30</v>
      </c>
      <c r="B289" s="11" t="s">
        <v>215</v>
      </c>
      <c r="C289" s="11" t="s">
        <v>225</v>
      </c>
      <c r="D289" s="11" t="s">
        <v>31</v>
      </c>
      <c r="E289" s="11"/>
      <c r="F289" s="11"/>
      <c r="G289" s="11"/>
      <c r="H289" s="11"/>
      <c r="I289" s="12" t="n">
        <f aca="false">I290</f>
        <v>300</v>
      </c>
      <c r="J289" s="12" t="n">
        <v>300000</v>
      </c>
      <c r="K289" s="12" t="n">
        <v>0</v>
      </c>
      <c r="L289" s="12" t="n">
        <v>300000</v>
      </c>
      <c r="M289" s="12" t="n">
        <v>0</v>
      </c>
      <c r="N289" s="12" t="n">
        <v>300000</v>
      </c>
      <c r="O289" s="12" t="n">
        <v>0</v>
      </c>
      <c r="P289" s="12" t="n">
        <v>0</v>
      </c>
      <c r="Q289" s="12" t="n">
        <v>0</v>
      </c>
      <c r="R289" s="12" t="n">
        <f aca="false">R290</f>
        <v>12.5</v>
      </c>
      <c r="S289" s="13" t="n">
        <f aca="false">R289/I289</f>
        <v>0.0416666666666667</v>
      </c>
    </row>
    <row r="290" customFormat="false" ht="25.5" hidden="false" customHeight="false" outlineLevel="0" collapsed="false">
      <c r="A290" s="10" t="s">
        <v>34</v>
      </c>
      <c r="B290" s="11" t="s">
        <v>215</v>
      </c>
      <c r="C290" s="11" t="s">
        <v>225</v>
      </c>
      <c r="D290" s="11" t="s">
        <v>35</v>
      </c>
      <c r="E290" s="11"/>
      <c r="F290" s="11"/>
      <c r="G290" s="11"/>
      <c r="H290" s="11"/>
      <c r="I290" s="12" t="n">
        <v>300</v>
      </c>
      <c r="J290" s="12" t="n">
        <v>300000</v>
      </c>
      <c r="K290" s="12" t="n">
        <v>0</v>
      </c>
      <c r="L290" s="12" t="n">
        <v>300000</v>
      </c>
      <c r="M290" s="12" t="n">
        <v>0</v>
      </c>
      <c r="N290" s="12" t="n">
        <v>300000</v>
      </c>
      <c r="O290" s="12" t="n">
        <v>0</v>
      </c>
      <c r="P290" s="12" t="n">
        <v>0</v>
      </c>
      <c r="Q290" s="12" t="n">
        <v>0</v>
      </c>
      <c r="R290" s="12" t="n">
        <v>12.5</v>
      </c>
      <c r="S290" s="13" t="n">
        <f aca="false">R290/I290</f>
        <v>0.0416666666666667</v>
      </c>
    </row>
    <row r="291" customFormat="false" ht="15" hidden="false" customHeight="false" outlineLevel="0" collapsed="false">
      <c r="A291" s="10" t="s">
        <v>226</v>
      </c>
      <c r="B291" s="11" t="s">
        <v>227</v>
      </c>
      <c r="C291" s="11" t="s">
        <v>12</v>
      </c>
      <c r="D291" s="11" t="s">
        <v>13</v>
      </c>
      <c r="E291" s="11"/>
      <c r="F291" s="11"/>
      <c r="G291" s="11"/>
      <c r="H291" s="11"/>
      <c r="I291" s="12" t="n">
        <f aca="false">I292+I302+I315+I323</f>
        <v>18010.8</v>
      </c>
      <c r="J291" s="12" t="n">
        <f aca="false">J292+J302+J315+J323</f>
        <v>18010800</v>
      </c>
      <c r="K291" s="12" t="n">
        <f aca="false">K292+K302+K315+K323</f>
        <v>0</v>
      </c>
      <c r="L291" s="12" t="n">
        <f aca="false">L292+L302+L315+L323</f>
        <v>18010800</v>
      </c>
      <c r="M291" s="12" t="n">
        <f aca="false">M292+M302+M315+M323</f>
        <v>0</v>
      </c>
      <c r="N291" s="12" t="n">
        <f aca="false">N292+N302+N315+N323</f>
        <v>18010800</v>
      </c>
      <c r="O291" s="12" t="n">
        <f aca="false">O292+O302+O315+O323</f>
        <v>0</v>
      </c>
      <c r="P291" s="12" t="n">
        <f aca="false">P292+P302+P315+P323</f>
        <v>19168500</v>
      </c>
      <c r="Q291" s="12" t="n">
        <f aca="false">Q292+Q302+Q315+Q323</f>
        <v>20013200</v>
      </c>
      <c r="R291" s="12" t="n">
        <f aca="false">R292+R302+R315+R323</f>
        <v>3514.8</v>
      </c>
      <c r="S291" s="13" t="n">
        <f aca="false">R291/I291</f>
        <v>0.195149576920514</v>
      </c>
    </row>
    <row r="292" customFormat="false" ht="63.75" hidden="false" customHeight="false" outlineLevel="0" collapsed="false">
      <c r="A292" s="10" t="s">
        <v>16</v>
      </c>
      <c r="B292" s="11" t="s">
        <v>227</v>
      </c>
      <c r="C292" s="11" t="s">
        <v>17</v>
      </c>
      <c r="D292" s="11" t="s">
        <v>13</v>
      </c>
      <c r="E292" s="11"/>
      <c r="F292" s="11"/>
      <c r="G292" s="11"/>
      <c r="H292" s="11"/>
      <c r="I292" s="12" t="n">
        <f aca="false">I293+I300</f>
        <v>3892.7</v>
      </c>
      <c r="J292" s="12" t="n">
        <f aca="false">J293+J300</f>
        <v>3892641</v>
      </c>
      <c r="K292" s="12" t="n">
        <f aca="false">K293+K300</f>
        <v>0</v>
      </c>
      <c r="L292" s="12" t="n">
        <f aca="false">L293+L300</f>
        <v>3892641</v>
      </c>
      <c r="M292" s="12" t="n">
        <f aca="false">M293+M300</f>
        <v>0</v>
      </c>
      <c r="N292" s="12" t="n">
        <f aca="false">N293+N300</f>
        <v>3892641</v>
      </c>
      <c r="O292" s="12" t="n">
        <f aca="false">O293+O300</f>
        <v>0</v>
      </c>
      <c r="P292" s="12" t="n">
        <f aca="false">P293+P300</f>
        <v>4454800</v>
      </c>
      <c r="Q292" s="12" t="n">
        <f aca="false">Q293+Q300</f>
        <v>4685900</v>
      </c>
      <c r="R292" s="12" t="n">
        <f aca="false">R293+R300</f>
        <v>953.4</v>
      </c>
      <c r="S292" s="13" t="n">
        <f aca="false">R292/I292</f>
        <v>0.244919978421147</v>
      </c>
    </row>
    <row r="293" customFormat="false" ht="15" hidden="false" customHeight="false" outlineLevel="0" collapsed="false">
      <c r="A293" s="10" t="s">
        <v>26</v>
      </c>
      <c r="B293" s="11" t="s">
        <v>227</v>
      </c>
      <c r="C293" s="11" t="s">
        <v>27</v>
      </c>
      <c r="D293" s="11" t="s">
        <v>13</v>
      </c>
      <c r="E293" s="11"/>
      <c r="F293" s="11"/>
      <c r="G293" s="11"/>
      <c r="H293" s="11"/>
      <c r="I293" s="12" t="n">
        <f aca="false">I294+I297</f>
        <v>3890.1</v>
      </c>
      <c r="J293" s="12" t="n">
        <f aca="false">J294+J297</f>
        <v>3890041</v>
      </c>
      <c r="K293" s="12" t="n">
        <f aca="false">K294+K297</f>
        <v>0</v>
      </c>
      <c r="L293" s="12" t="n">
        <f aca="false">L294+L297</f>
        <v>3890041</v>
      </c>
      <c r="M293" s="12" t="n">
        <f aca="false">M294+M297</f>
        <v>0</v>
      </c>
      <c r="N293" s="12" t="n">
        <f aca="false">N294+N297</f>
        <v>3890041</v>
      </c>
      <c r="O293" s="12" t="n">
        <f aca="false">O294+O297</f>
        <v>0</v>
      </c>
      <c r="P293" s="12" t="n">
        <f aca="false">P294+P297</f>
        <v>4452100</v>
      </c>
      <c r="Q293" s="12" t="n">
        <f aca="false">Q294+Q297</f>
        <v>4683100</v>
      </c>
      <c r="R293" s="12" t="n">
        <f aca="false">R294+R297</f>
        <v>952.8</v>
      </c>
      <c r="S293" s="13" t="n">
        <f aca="false">R293/I293</f>
        <v>0.244929436261279</v>
      </c>
    </row>
    <row r="294" customFormat="false" ht="25.5" hidden="false" customHeight="false" outlineLevel="0" collapsed="false">
      <c r="A294" s="10" t="s">
        <v>20</v>
      </c>
      <c r="B294" s="11" t="s">
        <v>227</v>
      </c>
      <c r="C294" s="11" t="s">
        <v>27</v>
      </c>
      <c r="D294" s="11" t="s">
        <v>21</v>
      </c>
      <c r="E294" s="11"/>
      <c r="F294" s="11"/>
      <c r="G294" s="11"/>
      <c r="H294" s="11"/>
      <c r="I294" s="12" t="n">
        <f aca="false">I295+I296</f>
        <v>3543.8</v>
      </c>
      <c r="J294" s="12" t="n">
        <f aca="false">J295+J296</f>
        <v>3543800</v>
      </c>
      <c r="K294" s="12" t="n">
        <f aca="false">K295+K296</f>
        <v>0</v>
      </c>
      <c r="L294" s="12" t="n">
        <f aca="false">L295+L296</f>
        <v>3543800</v>
      </c>
      <c r="M294" s="12" t="n">
        <f aca="false">M295+M296</f>
        <v>0</v>
      </c>
      <c r="N294" s="12" t="n">
        <f aca="false">N295+N296</f>
        <v>3543800</v>
      </c>
      <c r="O294" s="12" t="n">
        <f aca="false">O295+O296</f>
        <v>0</v>
      </c>
      <c r="P294" s="12" t="n">
        <f aca="false">P295+P296</f>
        <v>4002900</v>
      </c>
      <c r="Q294" s="12" t="n">
        <f aca="false">Q295+Q296</f>
        <v>4199300</v>
      </c>
      <c r="R294" s="12" t="n">
        <f aca="false">R295+R296</f>
        <v>868.6</v>
      </c>
      <c r="S294" s="13" t="n">
        <f aca="false">R294/I294</f>
        <v>0.245104125514984</v>
      </c>
    </row>
    <row r="295" customFormat="false" ht="15" hidden="false" customHeight="false" outlineLevel="0" collapsed="false">
      <c r="A295" s="10" t="s">
        <v>22</v>
      </c>
      <c r="B295" s="11" t="s">
        <v>227</v>
      </c>
      <c r="C295" s="11" t="s">
        <v>27</v>
      </c>
      <c r="D295" s="11" t="s">
        <v>23</v>
      </c>
      <c r="E295" s="11"/>
      <c r="F295" s="11"/>
      <c r="G295" s="11"/>
      <c r="H295" s="11"/>
      <c r="I295" s="12" t="n">
        <v>3536.3</v>
      </c>
      <c r="J295" s="12" t="n">
        <v>3536300</v>
      </c>
      <c r="K295" s="12" t="n">
        <v>0</v>
      </c>
      <c r="L295" s="12" t="n">
        <v>3536300</v>
      </c>
      <c r="M295" s="12" t="n">
        <v>0</v>
      </c>
      <c r="N295" s="12" t="n">
        <v>3536300</v>
      </c>
      <c r="O295" s="12" t="n">
        <v>0</v>
      </c>
      <c r="P295" s="12" t="n">
        <v>4000600</v>
      </c>
      <c r="Q295" s="12" t="n">
        <v>4196900</v>
      </c>
      <c r="R295" s="12" t="n">
        <v>868.6</v>
      </c>
      <c r="S295" s="13" t="n">
        <f aca="false">R295/I295</f>
        <v>0.245623957243447</v>
      </c>
    </row>
    <row r="296" customFormat="false" ht="25.5" hidden="false" customHeight="false" outlineLevel="0" collapsed="false">
      <c r="A296" s="10" t="s">
        <v>28</v>
      </c>
      <c r="B296" s="11" t="s">
        <v>227</v>
      </c>
      <c r="C296" s="11" t="s">
        <v>27</v>
      </c>
      <c r="D296" s="11" t="s">
        <v>29</v>
      </c>
      <c r="E296" s="11"/>
      <c r="F296" s="11"/>
      <c r="G296" s="11"/>
      <c r="H296" s="11"/>
      <c r="I296" s="12" t="n">
        <v>7.5</v>
      </c>
      <c r="J296" s="12" t="n">
        <v>7500</v>
      </c>
      <c r="K296" s="12" t="n">
        <v>0</v>
      </c>
      <c r="L296" s="12" t="n">
        <v>7500</v>
      </c>
      <c r="M296" s="12" t="n">
        <v>0</v>
      </c>
      <c r="N296" s="12" t="n">
        <v>7500</v>
      </c>
      <c r="O296" s="12" t="n">
        <v>0</v>
      </c>
      <c r="P296" s="12" t="n">
        <v>2300</v>
      </c>
      <c r="Q296" s="12" t="n">
        <v>2400</v>
      </c>
      <c r="R296" s="12" t="n">
        <v>0</v>
      </c>
      <c r="S296" s="13" t="n">
        <f aca="false">R296/I296</f>
        <v>0</v>
      </c>
    </row>
    <row r="297" customFormat="false" ht="25.5" hidden="false" customHeight="false" outlineLevel="0" collapsed="false">
      <c r="A297" s="10" t="s">
        <v>30</v>
      </c>
      <c r="B297" s="11" t="s">
        <v>227</v>
      </c>
      <c r="C297" s="11" t="s">
        <v>27</v>
      </c>
      <c r="D297" s="11" t="s">
        <v>31</v>
      </c>
      <c r="E297" s="11"/>
      <c r="F297" s="11"/>
      <c r="G297" s="11"/>
      <c r="H297" s="11"/>
      <c r="I297" s="12" t="n">
        <f aca="false">I298+I299</f>
        <v>346.3</v>
      </c>
      <c r="J297" s="12" t="n">
        <f aca="false">J298+J299</f>
        <v>346241</v>
      </c>
      <c r="K297" s="12" t="n">
        <f aca="false">K298+K299</f>
        <v>0</v>
      </c>
      <c r="L297" s="12" t="n">
        <f aca="false">L298+L299</f>
        <v>346241</v>
      </c>
      <c r="M297" s="12" t="n">
        <f aca="false">M298+M299</f>
        <v>0</v>
      </c>
      <c r="N297" s="12" t="n">
        <f aca="false">N298+N299</f>
        <v>346241</v>
      </c>
      <c r="O297" s="12" t="n">
        <f aca="false">O298+O299</f>
        <v>0</v>
      </c>
      <c r="P297" s="12" t="n">
        <f aca="false">P298+P299</f>
        <v>449200</v>
      </c>
      <c r="Q297" s="12" t="n">
        <f aca="false">Q298+Q299</f>
        <v>483800</v>
      </c>
      <c r="R297" s="12" t="n">
        <f aca="false">R298+R299</f>
        <v>84.2</v>
      </c>
      <c r="S297" s="13" t="n">
        <f aca="false">R297/I297</f>
        <v>0.243141784579844</v>
      </c>
    </row>
    <row r="298" customFormat="false" ht="38.25" hidden="false" customHeight="false" outlineLevel="0" collapsed="false">
      <c r="A298" s="10" t="s">
        <v>32</v>
      </c>
      <c r="B298" s="11" t="s">
        <v>227</v>
      </c>
      <c r="C298" s="11" t="s">
        <v>27</v>
      </c>
      <c r="D298" s="11" t="s">
        <v>33</v>
      </c>
      <c r="E298" s="11"/>
      <c r="F298" s="11"/>
      <c r="G298" s="11"/>
      <c r="H298" s="11"/>
      <c r="I298" s="12" t="n">
        <v>291.2</v>
      </c>
      <c r="J298" s="12" t="n">
        <v>291141</v>
      </c>
      <c r="K298" s="12" t="n">
        <v>0</v>
      </c>
      <c r="L298" s="12" t="n">
        <v>291141</v>
      </c>
      <c r="M298" s="12" t="n">
        <v>0</v>
      </c>
      <c r="N298" s="12" t="n">
        <v>291141</v>
      </c>
      <c r="O298" s="12" t="n">
        <v>0</v>
      </c>
      <c r="P298" s="12" t="n">
        <v>397800</v>
      </c>
      <c r="Q298" s="12" t="n">
        <v>428200</v>
      </c>
      <c r="R298" s="12" t="n">
        <v>79.6</v>
      </c>
      <c r="S298" s="13" t="n">
        <f aca="false">R298/I298</f>
        <v>0.273351648351648</v>
      </c>
    </row>
    <row r="299" customFormat="false" ht="25.5" hidden="false" customHeight="false" outlineLevel="0" collapsed="false">
      <c r="A299" s="10" t="s">
        <v>34</v>
      </c>
      <c r="B299" s="11" t="s">
        <v>227</v>
      </c>
      <c r="C299" s="11" t="s">
        <v>27</v>
      </c>
      <c r="D299" s="11" t="s">
        <v>35</v>
      </c>
      <c r="E299" s="11"/>
      <c r="F299" s="11"/>
      <c r="G299" s="11"/>
      <c r="H299" s="11"/>
      <c r="I299" s="12" t="n">
        <v>55.1</v>
      </c>
      <c r="J299" s="12" t="n">
        <v>55100</v>
      </c>
      <c r="K299" s="12" t="n">
        <v>0</v>
      </c>
      <c r="L299" s="12" t="n">
        <v>55100</v>
      </c>
      <c r="M299" s="12" t="n">
        <v>0</v>
      </c>
      <c r="N299" s="12" t="n">
        <v>55100</v>
      </c>
      <c r="O299" s="12" t="n">
        <v>0</v>
      </c>
      <c r="P299" s="12" t="n">
        <v>51400</v>
      </c>
      <c r="Q299" s="12" t="n">
        <v>55600</v>
      </c>
      <c r="R299" s="12" t="n">
        <v>4.6</v>
      </c>
      <c r="S299" s="13" t="n">
        <f aca="false">R299/I299</f>
        <v>0.0834845735027223</v>
      </c>
    </row>
    <row r="300" customFormat="false" ht="38.25" hidden="false" customHeight="false" outlineLevel="0" collapsed="false">
      <c r="A300" s="10" t="s">
        <v>36</v>
      </c>
      <c r="B300" s="11" t="s">
        <v>227</v>
      </c>
      <c r="C300" s="11" t="s">
        <v>27</v>
      </c>
      <c r="D300" s="11" t="s">
        <v>37</v>
      </c>
      <c r="E300" s="11"/>
      <c r="F300" s="11"/>
      <c r="G300" s="11"/>
      <c r="H300" s="11"/>
      <c r="I300" s="12" t="n">
        <f aca="false">I301</f>
        <v>2.6</v>
      </c>
      <c r="J300" s="12" t="n">
        <f aca="false">J301</f>
        <v>2600</v>
      </c>
      <c r="K300" s="12" t="n">
        <f aca="false">K301</f>
        <v>0</v>
      </c>
      <c r="L300" s="12" t="n">
        <f aca="false">L301</f>
        <v>2600</v>
      </c>
      <c r="M300" s="12" t="n">
        <f aca="false">M301</f>
        <v>0</v>
      </c>
      <c r="N300" s="12" t="n">
        <f aca="false">N301</f>
        <v>2600</v>
      </c>
      <c r="O300" s="12" t="n">
        <f aca="false">O301</f>
        <v>0</v>
      </c>
      <c r="P300" s="12" t="n">
        <f aca="false">P301</f>
        <v>2700</v>
      </c>
      <c r="Q300" s="12" t="n">
        <f aca="false">Q301</f>
        <v>2800</v>
      </c>
      <c r="R300" s="12" t="n">
        <f aca="false">R301</f>
        <v>0.6</v>
      </c>
      <c r="S300" s="13" t="n">
        <f aca="false">R300/I300</f>
        <v>0.230769230769231</v>
      </c>
    </row>
    <row r="301" customFormat="false" ht="25.5" hidden="false" customHeight="false" outlineLevel="0" collapsed="false">
      <c r="A301" s="10" t="s">
        <v>40</v>
      </c>
      <c r="B301" s="11" t="s">
        <v>227</v>
      </c>
      <c r="C301" s="11" t="s">
        <v>27</v>
      </c>
      <c r="D301" s="11" t="s">
        <v>41</v>
      </c>
      <c r="E301" s="11"/>
      <c r="F301" s="11"/>
      <c r="G301" s="11"/>
      <c r="H301" s="11"/>
      <c r="I301" s="12" t="n">
        <v>2.6</v>
      </c>
      <c r="J301" s="12" t="n">
        <v>2600</v>
      </c>
      <c r="K301" s="12" t="n">
        <v>0</v>
      </c>
      <c r="L301" s="12" t="n">
        <v>2600</v>
      </c>
      <c r="M301" s="12" t="n">
        <v>0</v>
      </c>
      <c r="N301" s="12" t="n">
        <v>2600</v>
      </c>
      <c r="O301" s="12" t="n">
        <v>0</v>
      </c>
      <c r="P301" s="12" t="n">
        <v>2700</v>
      </c>
      <c r="Q301" s="12" t="n">
        <v>2800</v>
      </c>
      <c r="R301" s="12" t="n">
        <v>0.6</v>
      </c>
      <c r="S301" s="13" t="n">
        <f aca="false">R301/I301</f>
        <v>0.230769230769231</v>
      </c>
    </row>
    <row r="302" customFormat="false" ht="76.5" hidden="false" customHeight="false" outlineLevel="0" collapsed="false">
      <c r="A302" s="10" t="s">
        <v>228</v>
      </c>
      <c r="B302" s="11" t="s">
        <v>227</v>
      </c>
      <c r="C302" s="11" t="s">
        <v>229</v>
      </c>
      <c r="D302" s="11" t="s">
        <v>13</v>
      </c>
      <c r="E302" s="11"/>
      <c r="F302" s="11"/>
      <c r="G302" s="11"/>
      <c r="H302" s="11"/>
      <c r="I302" s="12" t="n">
        <f aca="false">I303</f>
        <v>9810.2</v>
      </c>
      <c r="J302" s="12" t="n">
        <f aca="false">J303</f>
        <v>9810179</v>
      </c>
      <c r="K302" s="12" t="n">
        <f aca="false">K303</f>
        <v>0</v>
      </c>
      <c r="L302" s="12" t="n">
        <f aca="false">L303</f>
        <v>9810179</v>
      </c>
      <c r="M302" s="12" t="n">
        <f aca="false">M303</f>
        <v>0</v>
      </c>
      <c r="N302" s="12" t="n">
        <f aca="false">N303</f>
        <v>9810179</v>
      </c>
      <c r="O302" s="12" t="n">
        <f aca="false">O303</f>
        <v>0</v>
      </c>
      <c r="P302" s="12" t="n">
        <f aca="false">P303</f>
        <v>10567400</v>
      </c>
      <c r="Q302" s="12" t="n">
        <f aca="false">Q303</f>
        <v>10973800</v>
      </c>
      <c r="R302" s="12" t="n">
        <f aca="false">R303</f>
        <v>1991.8</v>
      </c>
      <c r="S302" s="13" t="n">
        <f aca="false">R302/I302</f>
        <v>0.203033577297099</v>
      </c>
    </row>
    <row r="303" customFormat="false" ht="25.5" hidden="false" customHeight="false" outlineLevel="0" collapsed="false">
      <c r="A303" s="10" t="s">
        <v>76</v>
      </c>
      <c r="B303" s="11" t="s">
        <v>227</v>
      </c>
      <c r="C303" s="11" t="s">
        <v>230</v>
      </c>
      <c r="D303" s="11" t="s">
        <v>13</v>
      </c>
      <c r="E303" s="11"/>
      <c r="F303" s="11"/>
      <c r="G303" s="11"/>
      <c r="H303" s="11"/>
      <c r="I303" s="12" t="n">
        <f aca="false">I304+I307+I310+I312</f>
        <v>9810.2</v>
      </c>
      <c r="J303" s="12" t="n">
        <f aca="false">J304+J307+J310+J312</f>
        <v>9810179</v>
      </c>
      <c r="K303" s="12" t="n">
        <f aca="false">K304+K307+K310+K312</f>
        <v>0</v>
      </c>
      <c r="L303" s="12" t="n">
        <f aca="false">L304+L307+L310+L312</f>
        <v>9810179</v>
      </c>
      <c r="M303" s="12" t="n">
        <f aca="false">M304+M307+M310+M312</f>
        <v>0</v>
      </c>
      <c r="N303" s="12" t="n">
        <f aca="false">N304+N307+N310+N312</f>
        <v>9810179</v>
      </c>
      <c r="O303" s="12" t="n">
        <f aca="false">O304+O307+O310+O312</f>
        <v>0</v>
      </c>
      <c r="P303" s="12" t="n">
        <f aca="false">P304+P307+P310+P312</f>
        <v>10567400</v>
      </c>
      <c r="Q303" s="12" t="n">
        <f aca="false">Q304+Q307+Q310+Q312</f>
        <v>10973800</v>
      </c>
      <c r="R303" s="12" t="n">
        <f aca="false">R304+R307+R310+R312</f>
        <v>1991.8</v>
      </c>
      <c r="S303" s="13" t="n">
        <f aca="false">R303/I303</f>
        <v>0.203033577297099</v>
      </c>
    </row>
    <row r="304" customFormat="false" ht="25.5" hidden="false" customHeight="false" outlineLevel="0" collapsed="false">
      <c r="A304" s="10" t="s">
        <v>78</v>
      </c>
      <c r="B304" s="11" t="s">
        <v>227</v>
      </c>
      <c r="C304" s="11" t="s">
        <v>230</v>
      </c>
      <c r="D304" s="11" t="s">
        <v>79</v>
      </c>
      <c r="E304" s="11"/>
      <c r="F304" s="11"/>
      <c r="G304" s="11"/>
      <c r="H304" s="11"/>
      <c r="I304" s="12" t="n">
        <f aca="false">I305+I306</f>
        <v>7055.8</v>
      </c>
      <c r="J304" s="12" t="n">
        <f aca="false">J305+J306</f>
        <v>7055800</v>
      </c>
      <c r="K304" s="12" t="n">
        <f aca="false">K305+K306</f>
        <v>0</v>
      </c>
      <c r="L304" s="12" t="n">
        <f aca="false">L305+L306</f>
        <v>7055800</v>
      </c>
      <c r="M304" s="12" t="n">
        <f aca="false">M305+M306</f>
        <v>0</v>
      </c>
      <c r="N304" s="12" t="n">
        <f aca="false">N305+N306</f>
        <v>7055800</v>
      </c>
      <c r="O304" s="12" t="n">
        <f aca="false">O305+O306</f>
        <v>0</v>
      </c>
      <c r="P304" s="12" t="n">
        <f aca="false">P305+P306</f>
        <v>7494000</v>
      </c>
      <c r="Q304" s="12" t="n">
        <f aca="false">Q305+Q306</f>
        <v>7867800</v>
      </c>
      <c r="R304" s="12" t="n">
        <f aca="false">R305+R306</f>
        <v>1289.1</v>
      </c>
      <c r="S304" s="13" t="n">
        <f aca="false">R304/I304</f>
        <v>0.182700756824173</v>
      </c>
    </row>
    <row r="305" customFormat="false" ht="15" hidden="false" customHeight="false" outlineLevel="0" collapsed="false">
      <c r="A305" s="10" t="s">
        <v>22</v>
      </c>
      <c r="B305" s="11" t="s">
        <v>227</v>
      </c>
      <c r="C305" s="11" t="s">
        <v>230</v>
      </c>
      <c r="D305" s="11" t="s">
        <v>80</v>
      </c>
      <c r="E305" s="11"/>
      <c r="F305" s="11"/>
      <c r="G305" s="11"/>
      <c r="H305" s="11"/>
      <c r="I305" s="12" t="n">
        <v>7051.6</v>
      </c>
      <c r="J305" s="12" t="n">
        <v>7051600</v>
      </c>
      <c r="K305" s="12" t="n">
        <v>0</v>
      </c>
      <c r="L305" s="12" t="n">
        <v>7051600</v>
      </c>
      <c r="M305" s="12" t="n">
        <v>0</v>
      </c>
      <c r="N305" s="12" t="n">
        <v>7051600</v>
      </c>
      <c r="O305" s="12" t="n">
        <v>0</v>
      </c>
      <c r="P305" s="12" t="n">
        <v>7489800</v>
      </c>
      <c r="Q305" s="12" t="n">
        <v>7863600</v>
      </c>
      <c r="R305" s="12" t="n">
        <v>1288.7</v>
      </c>
      <c r="S305" s="13" t="n">
        <f aca="false">R305/I305</f>
        <v>0.182752850416927</v>
      </c>
    </row>
    <row r="306" customFormat="false" ht="25.5" hidden="false" customHeight="false" outlineLevel="0" collapsed="false">
      <c r="A306" s="10" t="s">
        <v>28</v>
      </c>
      <c r="B306" s="11" t="s">
        <v>227</v>
      </c>
      <c r="C306" s="11" t="s">
        <v>230</v>
      </c>
      <c r="D306" s="11" t="s">
        <v>81</v>
      </c>
      <c r="E306" s="11"/>
      <c r="F306" s="11"/>
      <c r="G306" s="11"/>
      <c r="H306" s="11"/>
      <c r="I306" s="12" t="n">
        <v>4.2</v>
      </c>
      <c r="J306" s="12" t="n">
        <v>4200</v>
      </c>
      <c r="K306" s="12" t="n">
        <v>0</v>
      </c>
      <c r="L306" s="12" t="n">
        <v>4200</v>
      </c>
      <c r="M306" s="12" t="n">
        <v>0</v>
      </c>
      <c r="N306" s="12" t="n">
        <v>4200</v>
      </c>
      <c r="O306" s="12" t="n">
        <v>0</v>
      </c>
      <c r="P306" s="12" t="n">
        <v>4200</v>
      </c>
      <c r="Q306" s="12" t="n">
        <v>4200</v>
      </c>
      <c r="R306" s="12" t="n">
        <v>0.4</v>
      </c>
      <c r="S306" s="13" t="n">
        <f aca="false">R306/I306</f>
        <v>0.0952380952380952</v>
      </c>
    </row>
    <row r="307" customFormat="false" ht="25.5" hidden="false" customHeight="false" outlineLevel="0" collapsed="false">
      <c r="A307" s="10" t="s">
        <v>30</v>
      </c>
      <c r="B307" s="11" t="s">
        <v>227</v>
      </c>
      <c r="C307" s="11" t="s">
        <v>230</v>
      </c>
      <c r="D307" s="11" t="s">
        <v>31</v>
      </c>
      <c r="E307" s="11"/>
      <c r="F307" s="11"/>
      <c r="G307" s="11"/>
      <c r="H307" s="11"/>
      <c r="I307" s="12" t="n">
        <f aca="false">I308+I309</f>
        <v>971.8</v>
      </c>
      <c r="J307" s="12" t="n">
        <f aca="false">J308+J309</f>
        <v>971800</v>
      </c>
      <c r="K307" s="12" t="n">
        <f aca="false">K308+K309</f>
        <v>0</v>
      </c>
      <c r="L307" s="12" t="n">
        <f aca="false">L308+L309</f>
        <v>971800</v>
      </c>
      <c r="M307" s="12" t="n">
        <f aca="false">M308+M309</f>
        <v>0</v>
      </c>
      <c r="N307" s="12" t="n">
        <f aca="false">N308+N309</f>
        <v>971800</v>
      </c>
      <c r="O307" s="12" t="n">
        <f aca="false">O308+O309</f>
        <v>0</v>
      </c>
      <c r="P307" s="12" t="n">
        <f aca="false">P308+P309</f>
        <v>988300</v>
      </c>
      <c r="Q307" s="12" t="n">
        <f aca="false">Q308+Q309</f>
        <v>1056800</v>
      </c>
      <c r="R307" s="12" t="n">
        <f aca="false">R308+R309</f>
        <v>207.7</v>
      </c>
      <c r="S307" s="13" t="n">
        <f aca="false">R307/I307</f>
        <v>0.213727104342457</v>
      </c>
    </row>
    <row r="308" customFormat="false" ht="38.25" hidden="false" customHeight="false" outlineLevel="0" collapsed="false">
      <c r="A308" s="10" t="s">
        <v>32</v>
      </c>
      <c r="B308" s="11" t="s">
        <v>227</v>
      </c>
      <c r="C308" s="11" t="s">
        <v>230</v>
      </c>
      <c r="D308" s="11" t="s">
        <v>33</v>
      </c>
      <c r="E308" s="11"/>
      <c r="F308" s="11"/>
      <c r="G308" s="11"/>
      <c r="H308" s="11"/>
      <c r="I308" s="12" t="n">
        <v>715.8</v>
      </c>
      <c r="J308" s="12" t="n">
        <v>715800</v>
      </c>
      <c r="K308" s="12" t="n">
        <v>0</v>
      </c>
      <c r="L308" s="12" t="n">
        <v>715800</v>
      </c>
      <c r="M308" s="12" t="n">
        <v>0</v>
      </c>
      <c r="N308" s="12" t="n">
        <v>715800</v>
      </c>
      <c r="O308" s="12" t="n">
        <v>0</v>
      </c>
      <c r="P308" s="12" t="n">
        <v>736600</v>
      </c>
      <c r="Q308" s="12" t="n">
        <v>789200</v>
      </c>
      <c r="R308" s="12" t="n">
        <v>191.8</v>
      </c>
      <c r="S308" s="13" t="n">
        <f aca="false">R308/I308</f>
        <v>0.267951941883208</v>
      </c>
    </row>
    <row r="309" customFormat="false" ht="25.5" hidden="false" customHeight="false" outlineLevel="0" collapsed="false">
      <c r="A309" s="10" t="s">
        <v>34</v>
      </c>
      <c r="B309" s="11" t="s">
        <v>227</v>
      </c>
      <c r="C309" s="11" t="s">
        <v>230</v>
      </c>
      <c r="D309" s="11" t="s">
        <v>35</v>
      </c>
      <c r="E309" s="11"/>
      <c r="F309" s="11"/>
      <c r="G309" s="11"/>
      <c r="H309" s="11"/>
      <c r="I309" s="12" t="n">
        <v>256</v>
      </c>
      <c r="J309" s="12" t="n">
        <v>256000</v>
      </c>
      <c r="K309" s="12" t="n">
        <v>0</v>
      </c>
      <c r="L309" s="12" t="n">
        <v>256000</v>
      </c>
      <c r="M309" s="12" t="n">
        <v>0</v>
      </c>
      <c r="N309" s="12" t="n">
        <v>256000</v>
      </c>
      <c r="O309" s="12" t="n">
        <v>0</v>
      </c>
      <c r="P309" s="12" t="n">
        <v>251700</v>
      </c>
      <c r="Q309" s="12" t="n">
        <v>267600</v>
      </c>
      <c r="R309" s="12" t="n">
        <v>15.9</v>
      </c>
      <c r="S309" s="13" t="n">
        <f aca="false">R309/I309</f>
        <v>0.062109375</v>
      </c>
    </row>
    <row r="310" customFormat="false" ht="15" hidden="false" customHeight="false" outlineLevel="0" collapsed="false">
      <c r="A310" s="10" t="s">
        <v>162</v>
      </c>
      <c r="B310" s="11" t="s">
        <v>227</v>
      </c>
      <c r="C310" s="11" t="s">
        <v>230</v>
      </c>
      <c r="D310" s="11" t="s">
        <v>163</v>
      </c>
      <c r="E310" s="11"/>
      <c r="F310" s="11"/>
      <c r="G310" s="11"/>
      <c r="H310" s="11"/>
      <c r="I310" s="12" t="n">
        <f aca="false">I311</f>
        <v>1779.2</v>
      </c>
      <c r="J310" s="12" t="n">
        <f aca="false">J311</f>
        <v>1779200</v>
      </c>
      <c r="K310" s="12" t="n">
        <f aca="false">K311</f>
        <v>0</v>
      </c>
      <c r="L310" s="12" t="n">
        <f aca="false">L311</f>
        <v>1779200</v>
      </c>
      <c r="M310" s="12" t="n">
        <f aca="false">M311</f>
        <v>0</v>
      </c>
      <c r="N310" s="12" t="n">
        <f aca="false">N311</f>
        <v>1779200</v>
      </c>
      <c r="O310" s="12" t="n">
        <f aca="false">O311</f>
        <v>0</v>
      </c>
      <c r="P310" s="12" t="n">
        <f aca="false">P311</f>
        <v>2076000</v>
      </c>
      <c r="Q310" s="12" t="n">
        <f aca="false">Q311</f>
        <v>2038600</v>
      </c>
      <c r="R310" s="12" t="n">
        <f aca="false">R311</f>
        <v>494.3</v>
      </c>
      <c r="S310" s="13" t="n">
        <f aca="false">R310/I310</f>
        <v>0.277821492805755</v>
      </c>
    </row>
    <row r="311" customFormat="false" ht="51" hidden="false" customHeight="false" outlineLevel="0" collapsed="false">
      <c r="A311" s="10" t="s">
        <v>168</v>
      </c>
      <c r="B311" s="11" t="s">
        <v>227</v>
      </c>
      <c r="C311" s="11" t="s">
        <v>230</v>
      </c>
      <c r="D311" s="11" t="s">
        <v>169</v>
      </c>
      <c r="E311" s="11"/>
      <c r="F311" s="11"/>
      <c r="G311" s="11"/>
      <c r="H311" s="11"/>
      <c r="I311" s="12" t="n">
        <v>1779.2</v>
      </c>
      <c r="J311" s="12" t="n">
        <v>1779200</v>
      </c>
      <c r="K311" s="12" t="n">
        <v>0</v>
      </c>
      <c r="L311" s="12" t="n">
        <v>1779200</v>
      </c>
      <c r="M311" s="12" t="n">
        <v>0</v>
      </c>
      <c r="N311" s="12" t="n">
        <v>1779200</v>
      </c>
      <c r="O311" s="12" t="n">
        <v>0</v>
      </c>
      <c r="P311" s="12" t="n">
        <v>2076000</v>
      </c>
      <c r="Q311" s="12" t="n">
        <v>2038600</v>
      </c>
      <c r="R311" s="12" t="n">
        <v>494.3</v>
      </c>
      <c r="S311" s="13" t="n">
        <f aca="false">R311/I311</f>
        <v>0.277821492805755</v>
      </c>
    </row>
    <row r="312" customFormat="false" ht="38.25" hidden="false" customHeight="false" outlineLevel="0" collapsed="false">
      <c r="A312" s="10" t="s">
        <v>36</v>
      </c>
      <c r="B312" s="11" t="s">
        <v>227</v>
      </c>
      <c r="C312" s="11" t="s">
        <v>230</v>
      </c>
      <c r="D312" s="11" t="s">
        <v>37</v>
      </c>
      <c r="E312" s="11"/>
      <c r="F312" s="11"/>
      <c r="G312" s="11"/>
      <c r="H312" s="11"/>
      <c r="I312" s="12" t="n">
        <f aca="false">I313+I314</f>
        <v>3.4</v>
      </c>
      <c r="J312" s="12" t="n">
        <f aca="false">J313+J314</f>
        <v>3379</v>
      </c>
      <c r="K312" s="12" t="n">
        <f aca="false">K313+K314</f>
        <v>0</v>
      </c>
      <c r="L312" s="12" t="n">
        <f aca="false">L313+L314</f>
        <v>3379</v>
      </c>
      <c r="M312" s="12" t="n">
        <f aca="false">M313+M314</f>
        <v>0</v>
      </c>
      <c r="N312" s="12" t="n">
        <f aca="false">N313+N314</f>
        <v>3379</v>
      </c>
      <c r="O312" s="12" t="n">
        <f aca="false">O313+O314</f>
        <v>0</v>
      </c>
      <c r="P312" s="12" t="n">
        <f aca="false">P313+P314</f>
        <v>9100</v>
      </c>
      <c r="Q312" s="12" t="n">
        <f aca="false">Q313+Q314</f>
        <v>10600</v>
      </c>
      <c r="R312" s="12" t="n">
        <f aca="false">R313+R314</f>
        <v>0.7</v>
      </c>
      <c r="S312" s="13" t="n">
        <f aca="false">R312/I312</f>
        <v>0.205882352941176</v>
      </c>
    </row>
    <row r="313" customFormat="false" ht="25.5" hidden="false" customHeight="false" outlineLevel="0" collapsed="false">
      <c r="A313" s="10" t="s">
        <v>38</v>
      </c>
      <c r="B313" s="11" t="s">
        <v>227</v>
      </c>
      <c r="C313" s="11" t="s">
        <v>230</v>
      </c>
      <c r="D313" s="11" t="s">
        <v>39</v>
      </c>
      <c r="E313" s="11"/>
      <c r="F313" s="11"/>
      <c r="G313" s="11"/>
      <c r="H313" s="11"/>
      <c r="I313" s="12" t="n">
        <v>0.2</v>
      </c>
      <c r="J313" s="12" t="n">
        <v>179</v>
      </c>
      <c r="K313" s="12" t="n">
        <v>0</v>
      </c>
      <c r="L313" s="12" t="n">
        <v>179</v>
      </c>
      <c r="M313" s="12" t="n">
        <v>0</v>
      </c>
      <c r="N313" s="12" t="n">
        <v>179</v>
      </c>
      <c r="O313" s="12" t="n">
        <v>0</v>
      </c>
      <c r="P313" s="12" t="n">
        <v>0</v>
      </c>
      <c r="Q313" s="12" t="n">
        <v>0</v>
      </c>
      <c r="R313" s="12" t="n">
        <v>0</v>
      </c>
      <c r="S313" s="13" t="n">
        <f aca="false">R313/I313</f>
        <v>0</v>
      </c>
    </row>
    <row r="314" customFormat="false" ht="25.5" hidden="false" customHeight="false" outlineLevel="0" collapsed="false">
      <c r="A314" s="10" t="s">
        <v>40</v>
      </c>
      <c r="B314" s="11" t="s">
        <v>227</v>
      </c>
      <c r="C314" s="11" t="s">
        <v>230</v>
      </c>
      <c r="D314" s="11" t="s">
        <v>41</v>
      </c>
      <c r="E314" s="11"/>
      <c r="F314" s="11"/>
      <c r="G314" s="11"/>
      <c r="H314" s="11"/>
      <c r="I314" s="12" t="n">
        <v>3.2</v>
      </c>
      <c r="J314" s="12" t="n">
        <v>3200</v>
      </c>
      <c r="K314" s="12" t="n">
        <v>0</v>
      </c>
      <c r="L314" s="12" t="n">
        <v>3200</v>
      </c>
      <c r="M314" s="12" t="n">
        <v>0</v>
      </c>
      <c r="N314" s="12" t="n">
        <v>3200</v>
      </c>
      <c r="O314" s="12" t="n">
        <v>0</v>
      </c>
      <c r="P314" s="12" t="n">
        <v>9100</v>
      </c>
      <c r="Q314" s="12" t="n">
        <v>10600</v>
      </c>
      <c r="R314" s="12" t="n">
        <v>0.7</v>
      </c>
      <c r="S314" s="13" t="n">
        <f aca="false">R314/I314</f>
        <v>0.21875</v>
      </c>
    </row>
    <row r="315" customFormat="false" ht="15" hidden="false" customHeight="false" outlineLevel="0" collapsed="false">
      <c r="A315" s="10" t="s">
        <v>46</v>
      </c>
      <c r="B315" s="11" t="s">
        <v>227</v>
      </c>
      <c r="C315" s="11" t="s">
        <v>47</v>
      </c>
      <c r="D315" s="11" t="s">
        <v>13</v>
      </c>
      <c r="E315" s="11"/>
      <c r="F315" s="11"/>
      <c r="G315" s="11"/>
      <c r="H315" s="11"/>
      <c r="I315" s="12" t="n">
        <f aca="false">I316</f>
        <v>3935</v>
      </c>
      <c r="J315" s="12" t="n">
        <f aca="false">J316</f>
        <v>3935000</v>
      </c>
      <c r="K315" s="12" t="n">
        <f aca="false">K316</f>
        <v>0</v>
      </c>
      <c r="L315" s="12" t="n">
        <f aca="false">L316</f>
        <v>3935000</v>
      </c>
      <c r="M315" s="12" t="n">
        <f aca="false">M316</f>
        <v>0</v>
      </c>
      <c r="N315" s="12" t="n">
        <f aca="false">N316</f>
        <v>3935000</v>
      </c>
      <c r="O315" s="12" t="n">
        <f aca="false">O316</f>
        <v>0</v>
      </c>
      <c r="P315" s="12" t="n">
        <f aca="false">P316</f>
        <v>4146300</v>
      </c>
      <c r="Q315" s="12" t="n">
        <f aca="false">Q316</f>
        <v>4353500</v>
      </c>
      <c r="R315" s="12" t="n">
        <f aca="false">R316</f>
        <v>569.6</v>
      </c>
      <c r="S315" s="13" t="n">
        <f aca="false">R315/I315</f>
        <v>0.144752223634053</v>
      </c>
    </row>
    <row r="316" customFormat="false" ht="25.5" hidden="false" customHeight="false" outlineLevel="0" collapsed="false">
      <c r="A316" s="10" t="s">
        <v>231</v>
      </c>
      <c r="B316" s="11" t="s">
        <v>227</v>
      </c>
      <c r="C316" s="11" t="s">
        <v>232</v>
      </c>
      <c r="D316" s="11" t="s">
        <v>13</v>
      </c>
      <c r="E316" s="11"/>
      <c r="F316" s="11"/>
      <c r="G316" s="11"/>
      <c r="H316" s="11"/>
      <c r="I316" s="12" t="n">
        <f aca="false">I317+I320</f>
        <v>3935</v>
      </c>
      <c r="J316" s="12" t="n">
        <f aca="false">J317+J320</f>
        <v>3935000</v>
      </c>
      <c r="K316" s="12" t="n">
        <f aca="false">K317+K320</f>
        <v>0</v>
      </c>
      <c r="L316" s="12" t="n">
        <f aca="false">L317+L320</f>
        <v>3935000</v>
      </c>
      <c r="M316" s="12" t="n">
        <f aca="false">M317+M320</f>
        <v>0</v>
      </c>
      <c r="N316" s="12" t="n">
        <f aca="false">N317+N320</f>
        <v>3935000</v>
      </c>
      <c r="O316" s="12" t="n">
        <f aca="false">O317+O320</f>
        <v>0</v>
      </c>
      <c r="P316" s="12" t="n">
        <f aca="false">P317+P320</f>
        <v>4146300</v>
      </c>
      <c r="Q316" s="12" t="n">
        <f aca="false">Q317+Q320</f>
        <v>4353500</v>
      </c>
      <c r="R316" s="12" t="n">
        <f aca="false">R317+R320</f>
        <v>569.6</v>
      </c>
      <c r="S316" s="13" t="n">
        <f aca="false">R316/I316</f>
        <v>0.144752223634053</v>
      </c>
    </row>
    <row r="317" customFormat="false" ht="25.5" hidden="false" customHeight="false" outlineLevel="0" collapsed="false">
      <c r="A317" s="10" t="s">
        <v>20</v>
      </c>
      <c r="B317" s="11" t="s">
        <v>227</v>
      </c>
      <c r="C317" s="11" t="s">
        <v>232</v>
      </c>
      <c r="D317" s="11" t="s">
        <v>21</v>
      </c>
      <c r="E317" s="11"/>
      <c r="F317" s="11"/>
      <c r="G317" s="11"/>
      <c r="H317" s="11"/>
      <c r="I317" s="12" t="n">
        <f aca="false">I318+I319</f>
        <v>3580.3</v>
      </c>
      <c r="J317" s="12" t="n">
        <f aca="false">J318+J319</f>
        <v>3580300</v>
      </c>
      <c r="K317" s="12" t="n">
        <f aca="false">K318+K319</f>
        <v>0</v>
      </c>
      <c r="L317" s="12" t="n">
        <f aca="false">L318+L319</f>
        <v>3580300</v>
      </c>
      <c r="M317" s="12" t="n">
        <f aca="false">M318+M319</f>
        <v>0</v>
      </c>
      <c r="N317" s="12" t="n">
        <f aca="false">N318+N319</f>
        <v>3580300</v>
      </c>
      <c r="O317" s="12" t="n">
        <f aca="false">O318+O319</f>
        <v>0</v>
      </c>
      <c r="P317" s="12" t="n">
        <f aca="false">P318+P319</f>
        <v>3772900</v>
      </c>
      <c r="Q317" s="12" t="n">
        <f aca="false">Q318+Q319</f>
        <v>3961900</v>
      </c>
      <c r="R317" s="12" t="n">
        <f aca="false">R318+R319</f>
        <v>492.7</v>
      </c>
      <c r="S317" s="13" t="n">
        <f aca="false">R317/I317</f>
        <v>0.137614166410636</v>
      </c>
    </row>
    <row r="318" customFormat="false" ht="15" hidden="false" customHeight="false" outlineLevel="0" collapsed="false">
      <c r="A318" s="10" t="s">
        <v>22</v>
      </c>
      <c r="B318" s="11" t="s">
        <v>227</v>
      </c>
      <c r="C318" s="11" t="s">
        <v>232</v>
      </c>
      <c r="D318" s="11" t="s">
        <v>23</v>
      </c>
      <c r="E318" s="11"/>
      <c r="F318" s="11"/>
      <c r="G318" s="11"/>
      <c r="H318" s="11"/>
      <c r="I318" s="12" t="n">
        <v>3577.3</v>
      </c>
      <c r="J318" s="12" t="n">
        <v>3577300</v>
      </c>
      <c r="K318" s="12" t="n">
        <v>0</v>
      </c>
      <c r="L318" s="12" t="n">
        <v>3577300</v>
      </c>
      <c r="M318" s="12" t="n">
        <v>0</v>
      </c>
      <c r="N318" s="12" t="n">
        <v>3577300</v>
      </c>
      <c r="O318" s="12" t="n">
        <v>0</v>
      </c>
      <c r="P318" s="12" t="n">
        <v>3769400</v>
      </c>
      <c r="Q318" s="12" t="n">
        <v>3957900</v>
      </c>
      <c r="R318" s="12" t="n">
        <v>492.7</v>
      </c>
      <c r="S318" s="13" t="n">
        <f aca="false">R318/I318</f>
        <v>0.137729572582674</v>
      </c>
    </row>
    <row r="319" customFormat="false" ht="25.5" hidden="false" customHeight="false" outlineLevel="0" collapsed="false">
      <c r="A319" s="10" t="s">
        <v>28</v>
      </c>
      <c r="B319" s="11" t="s">
        <v>227</v>
      </c>
      <c r="C319" s="11" t="s">
        <v>232</v>
      </c>
      <c r="D319" s="11" t="s">
        <v>29</v>
      </c>
      <c r="E319" s="11"/>
      <c r="F319" s="11"/>
      <c r="G319" s="11"/>
      <c r="H319" s="11"/>
      <c r="I319" s="12" t="n">
        <v>3</v>
      </c>
      <c r="J319" s="12" t="n">
        <v>3000</v>
      </c>
      <c r="K319" s="12" t="n">
        <v>0</v>
      </c>
      <c r="L319" s="12" t="n">
        <v>3000</v>
      </c>
      <c r="M319" s="12" t="n">
        <v>0</v>
      </c>
      <c r="N319" s="12" t="n">
        <v>3000</v>
      </c>
      <c r="O319" s="12" t="n">
        <v>0</v>
      </c>
      <c r="P319" s="12" t="n">
        <v>3500</v>
      </c>
      <c r="Q319" s="12" t="n">
        <v>4000</v>
      </c>
      <c r="R319" s="12" t="n">
        <v>0</v>
      </c>
      <c r="S319" s="13" t="n">
        <f aca="false">R319/I319</f>
        <v>0</v>
      </c>
    </row>
    <row r="320" customFormat="false" ht="25.5" hidden="false" customHeight="false" outlineLevel="0" collapsed="false">
      <c r="A320" s="10" t="s">
        <v>30</v>
      </c>
      <c r="B320" s="11" t="s">
        <v>227</v>
      </c>
      <c r="C320" s="11" t="s">
        <v>232</v>
      </c>
      <c r="D320" s="11" t="s">
        <v>31</v>
      </c>
      <c r="E320" s="11"/>
      <c r="F320" s="11"/>
      <c r="G320" s="11"/>
      <c r="H320" s="11"/>
      <c r="I320" s="12" t="n">
        <f aca="false">I321+I322</f>
        <v>354.7</v>
      </c>
      <c r="J320" s="12" t="n">
        <f aca="false">J321+J322</f>
        <v>354700</v>
      </c>
      <c r="K320" s="12" t="n">
        <f aca="false">K321+K322</f>
        <v>0</v>
      </c>
      <c r="L320" s="12" t="n">
        <f aca="false">L321+L322</f>
        <v>354700</v>
      </c>
      <c r="M320" s="12" t="n">
        <f aca="false">M321+M322</f>
        <v>0</v>
      </c>
      <c r="N320" s="12" t="n">
        <f aca="false">N321+N322</f>
        <v>354700</v>
      </c>
      <c r="O320" s="12" t="n">
        <f aca="false">O321+O322</f>
        <v>0</v>
      </c>
      <c r="P320" s="12" t="n">
        <f aca="false">P321+P322</f>
        <v>373400</v>
      </c>
      <c r="Q320" s="12" t="n">
        <f aca="false">Q321+Q322</f>
        <v>391600</v>
      </c>
      <c r="R320" s="12" t="n">
        <f aca="false">R321+R322</f>
        <v>76.9</v>
      </c>
      <c r="S320" s="13" t="n">
        <f aca="false">R320/I320</f>
        <v>0.216802932055258</v>
      </c>
    </row>
    <row r="321" customFormat="false" ht="38.25" hidden="false" customHeight="false" outlineLevel="0" collapsed="false">
      <c r="A321" s="10" t="s">
        <v>32</v>
      </c>
      <c r="B321" s="11" t="s">
        <v>227</v>
      </c>
      <c r="C321" s="11" t="s">
        <v>232</v>
      </c>
      <c r="D321" s="11" t="s">
        <v>33</v>
      </c>
      <c r="E321" s="11"/>
      <c r="F321" s="11"/>
      <c r="G321" s="11"/>
      <c r="H321" s="11"/>
      <c r="I321" s="12" t="n">
        <v>102</v>
      </c>
      <c r="J321" s="12" t="n">
        <v>102000</v>
      </c>
      <c r="K321" s="12" t="n">
        <v>0</v>
      </c>
      <c r="L321" s="12" t="n">
        <v>102000</v>
      </c>
      <c r="M321" s="12" t="n">
        <v>0</v>
      </c>
      <c r="N321" s="12" t="n">
        <v>102000</v>
      </c>
      <c r="O321" s="12" t="n">
        <v>0</v>
      </c>
      <c r="P321" s="12" t="n">
        <v>107000</v>
      </c>
      <c r="Q321" s="12" t="n">
        <v>114000</v>
      </c>
      <c r="R321" s="12" t="n">
        <v>8.7</v>
      </c>
      <c r="S321" s="13" t="n">
        <f aca="false">R321/I321</f>
        <v>0.0852941176470588</v>
      </c>
    </row>
    <row r="322" customFormat="false" ht="25.5" hidden="false" customHeight="false" outlineLevel="0" collapsed="false">
      <c r="A322" s="10" t="s">
        <v>34</v>
      </c>
      <c r="B322" s="11" t="s">
        <v>227</v>
      </c>
      <c r="C322" s="11" t="s">
        <v>232</v>
      </c>
      <c r="D322" s="11" t="s">
        <v>35</v>
      </c>
      <c r="E322" s="11"/>
      <c r="F322" s="11"/>
      <c r="G322" s="11"/>
      <c r="H322" s="11"/>
      <c r="I322" s="12" t="n">
        <v>252.7</v>
      </c>
      <c r="J322" s="12" t="n">
        <v>252700</v>
      </c>
      <c r="K322" s="12" t="n">
        <v>0</v>
      </c>
      <c r="L322" s="12" t="n">
        <v>252700</v>
      </c>
      <c r="M322" s="12" t="n">
        <v>0</v>
      </c>
      <c r="N322" s="12" t="n">
        <v>252700</v>
      </c>
      <c r="O322" s="12" t="n">
        <v>0</v>
      </c>
      <c r="P322" s="12" t="n">
        <v>266400</v>
      </c>
      <c r="Q322" s="12" t="n">
        <v>277600</v>
      </c>
      <c r="R322" s="12" t="n">
        <v>68.2</v>
      </c>
      <c r="S322" s="13" t="n">
        <f aca="false">R322/I322</f>
        <v>0.269885239414325</v>
      </c>
    </row>
    <row r="323" customFormat="false" ht="15" hidden="false" customHeight="false" outlineLevel="0" collapsed="false">
      <c r="A323" s="10" t="s">
        <v>82</v>
      </c>
      <c r="B323" s="11" t="s">
        <v>227</v>
      </c>
      <c r="C323" s="11" t="s">
        <v>83</v>
      </c>
      <c r="D323" s="11" t="s">
        <v>13</v>
      </c>
      <c r="E323" s="11"/>
      <c r="F323" s="11"/>
      <c r="G323" s="11"/>
      <c r="H323" s="11"/>
      <c r="I323" s="12" t="n">
        <f aca="false">I324</f>
        <v>372.9</v>
      </c>
      <c r="J323" s="12" t="n">
        <f aca="false">J324</f>
        <v>372980</v>
      </c>
      <c r="K323" s="12" t="n">
        <f aca="false">K324</f>
        <v>0</v>
      </c>
      <c r="L323" s="12" t="n">
        <f aca="false">L324</f>
        <v>372980</v>
      </c>
      <c r="M323" s="12" t="n">
        <f aca="false">M324</f>
        <v>0</v>
      </c>
      <c r="N323" s="12" t="n">
        <f aca="false">N324</f>
        <v>372980</v>
      </c>
      <c r="O323" s="12" t="n">
        <f aca="false">O324</f>
        <v>0</v>
      </c>
      <c r="P323" s="12" t="n">
        <f aca="false">P324</f>
        <v>0</v>
      </c>
      <c r="Q323" s="12" t="n">
        <f aca="false">Q324</f>
        <v>0</v>
      </c>
      <c r="R323" s="12" t="n">
        <f aca="false">R324</f>
        <v>0</v>
      </c>
      <c r="S323" s="13" t="n">
        <f aca="false">R323/I323</f>
        <v>0</v>
      </c>
    </row>
    <row r="324" customFormat="false" ht="51" hidden="false" customHeight="false" outlineLevel="0" collapsed="false">
      <c r="A324" s="10" t="s">
        <v>233</v>
      </c>
      <c r="B324" s="11" t="s">
        <v>227</v>
      </c>
      <c r="C324" s="11" t="s">
        <v>234</v>
      </c>
      <c r="D324" s="11" t="s">
        <v>13</v>
      </c>
      <c r="E324" s="11"/>
      <c r="F324" s="11"/>
      <c r="G324" s="11"/>
      <c r="H324" s="11"/>
      <c r="I324" s="12" t="n">
        <f aca="false">I325</f>
        <v>372.9</v>
      </c>
      <c r="J324" s="12" t="n">
        <f aca="false">J325</f>
        <v>372980</v>
      </c>
      <c r="K324" s="12" t="n">
        <f aca="false">K325</f>
        <v>0</v>
      </c>
      <c r="L324" s="12" t="n">
        <f aca="false">L325</f>
        <v>372980</v>
      </c>
      <c r="M324" s="12" t="n">
        <f aca="false">M325</f>
        <v>0</v>
      </c>
      <c r="N324" s="12" t="n">
        <f aca="false">N325</f>
        <v>372980</v>
      </c>
      <c r="O324" s="12" t="n">
        <f aca="false">O325</f>
        <v>0</v>
      </c>
      <c r="P324" s="12" t="n">
        <f aca="false">P325</f>
        <v>0</v>
      </c>
      <c r="Q324" s="12" t="n">
        <f aca="false">Q325</f>
        <v>0</v>
      </c>
      <c r="R324" s="12" t="n">
        <f aca="false">R325</f>
        <v>0</v>
      </c>
      <c r="S324" s="13" t="n">
        <f aca="false">R324/I324</f>
        <v>0</v>
      </c>
    </row>
    <row r="325" customFormat="false" ht="15" hidden="false" customHeight="false" outlineLevel="0" collapsed="false">
      <c r="A325" s="10" t="s">
        <v>162</v>
      </c>
      <c r="B325" s="11" t="s">
        <v>227</v>
      </c>
      <c r="C325" s="11" t="s">
        <v>234</v>
      </c>
      <c r="D325" s="11" t="s">
        <v>163</v>
      </c>
      <c r="E325" s="11"/>
      <c r="F325" s="11"/>
      <c r="G325" s="11"/>
      <c r="H325" s="11"/>
      <c r="I325" s="12" t="n">
        <f aca="false">I326</f>
        <v>372.9</v>
      </c>
      <c r="J325" s="12" t="n">
        <f aca="false">J326</f>
        <v>372980</v>
      </c>
      <c r="K325" s="12" t="n">
        <f aca="false">K326</f>
        <v>0</v>
      </c>
      <c r="L325" s="12" t="n">
        <f aca="false">L326</f>
        <v>372980</v>
      </c>
      <c r="M325" s="12" t="n">
        <f aca="false">M326</f>
        <v>0</v>
      </c>
      <c r="N325" s="12" t="n">
        <f aca="false">N326</f>
        <v>372980</v>
      </c>
      <c r="O325" s="12" t="n">
        <f aca="false">O326</f>
        <v>0</v>
      </c>
      <c r="P325" s="12" t="n">
        <f aca="false">P326</f>
        <v>0</v>
      </c>
      <c r="Q325" s="12" t="n">
        <f aca="false">Q326</f>
        <v>0</v>
      </c>
      <c r="R325" s="12" t="n">
        <f aca="false">R326</f>
        <v>0</v>
      </c>
      <c r="S325" s="13" t="n">
        <f aca="false">R325/I325</f>
        <v>0</v>
      </c>
    </row>
    <row r="326" customFormat="false" ht="25.5" hidden="false" customHeight="false" outlineLevel="0" collapsed="false">
      <c r="A326" s="10" t="s">
        <v>164</v>
      </c>
      <c r="B326" s="11" t="s">
        <v>227</v>
      </c>
      <c r="C326" s="11" t="s">
        <v>234</v>
      </c>
      <c r="D326" s="11" t="s">
        <v>165</v>
      </c>
      <c r="E326" s="11"/>
      <c r="F326" s="11"/>
      <c r="G326" s="11"/>
      <c r="H326" s="11"/>
      <c r="I326" s="12" t="n">
        <v>372.9</v>
      </c>
      <c r="J326" s="12" t="n">
        <v>372980</v>
      </c>
      <c r="K326" s="12" t="n">
        <v>0</v>
      </c>
      <c r="L326" s="12" t="n">
        <v>372980</v>
      </c>
      <c r="M326" s="12" t="n">
        <v>0</v>
      </c>
      <c r="N326" s="12" t="n">
        <v>372980</v>
      </c>
      <c r="O326" s="12" t="n">
        <v>0</v>
      </c>
      <c r="P326" s="12" t="n">
        <v>0</v>
      </c>
      <c r="Q326" s="12" t="n">
        <v>0</v>
      </c>
      <c r="R326" s="12" t="n">
        <v>0</v>
      </c>
      <c r="S326" s="13" t="n">
        <f aca="false">R326/I326</f>
        <v>0</v>
      </c>
    </row>
    <row r="327" customFormat="false" ht="15" hidden="false" customHeight="false" outlineLevel="0" collapsed="false">
      <c r="A327" s="10" t="s">
        <v>235</v>
      </c>
      <c r="B327" s="11" t="s">
        <v>236</v>
      </c>
      <c r="C327" s="11" t="s">
        <v>12</v>
      </c>
      <c r="D327" s="11" t="s">
        <v>13</v>
      </c>
      <c r="E327" s="11"/>
      <c r="F327" s="11"/>
      <c r="G327" s="11"/>
      <c r="H327" s="11"/>
      <c r="I327" s="12" t="n">
        <f aca="false">I328+I358</f>
        <v>63681</v>
      </c>
      <c r="J327" s="12" t="n">
        <f aca="false">J328+J358</f>
        <v>63570961.55</v>
      </c>
      <c r="K327" s="12" t="n">
        <f aca="false">K328+K358</f>
        <v>0</v>
      </c>
      <c r="L327" s="12" t="n">
        <f aca="false">L328+L358</f>
        <v>63570961.55</v>
      </c>
      <c r="M327" s="12" t="n">
        <f aca="false">M328+M358</f>
        <v>0</v>
      </c>
      <c r="N327" s="12" t="n">
        <f aca="false">N328+N358</f>
        <v>63570961.55</v>
      </c>
      <c r="O327" s="12" t="n">
        <f aca="false">O328+O358</f>
        <v>0</v>
      </c>
      <c r="P327" s="12" t="n">
        <f aca="false">P328+P358</f>
        <v>70209900</v>
      </c>
      <c r="Q327" s="12" t="n">
        <f aca="false">Q328+Q358</f>
        <v>76710200</v>
      </c>
      <c r="R327" s="12" t="n">
        <f aca="false">R328+R358</f>
        <v>13990</v>
      </c>
      <c r="S327" s="13" t="n">
        <f aca="false">R327/I327</f>
        <v>0.219688761168952</v>
      </c>
    </row>
    <row r="328" customFormat="false" ht="15" hidden="false" customHeight="false" outlineLevel="0" collapsed="false">
      <c r="A328" s="10" t="s">
        <v>237</v>
      </c>
      <c r="B328" s="11" t="s">
        <v>238</v>
      </c>
      <c r="C328" s="11" t="s">
        <v>12</v>
      </c>
      <c r="D328" s="11" t="s">
        <v>13</v>
      </c>
      <c r="E328" s="11"/>
      <c r="F328" s="11"/>
      <c r="G328" s="11"/>
      <c r="H328" s="11"/>
      <c r="I328" s="12" t="n">
        <f aca="false">I329+I333+I336+I340+I344+I348</f>
        <v>59260.9</v>
      </c>
      <c r="J328" s="12" t="n">
        <f aca="false">J329+J333+J336+J340+J344+J348</f>
        <v>59150862</v>
      </c>
      <c r="K328" s="12" t="n">
        <f aca="false">K329+K333+K336+K340+K344+K348</f>
        <v>0</v>
      </c>
      <c r="L328" s="12" t="n">
        <f aca="false">L329+L333+L336+L340+L344+L348</f>
        <v>59150862</v>
      </c>
      <c r="M328" s="12" t="n">
        <f aca="false">M329+M333+M336+M340+M344+M348</f>
        <v>0</v>
      </c>
      <c r="N328" s="12" t="n">
        <f aca="false">N329+N333+N336+N340+N344+N348</f>
        <v>59150862</v>
      </c>
      <c r="O328" s="12" t="n">
        <f aca="false">O329+O333+O336+O340+O344+O348</f>
        <v>0</v>
      </c>
      <c r="P328" s="12" t="n">
        <f aca="false">P329+P333+P336+P340+P344+P348</f>
        <v>66530300</v>
      </c>
      <c r="Q328" s="12" t="n">
        <f aca="false">Q329+Q333+Q336+Q340+Q344+Q348</f>
        <v>72972100</v>
      </c>
      <c r="R328" s="12" t="n">
        <f aca="false">R329+R333+R336+R340+R344+R348</f>
        <v>13355.5</v>
      </c>
      <c r="S328" s="13" t="n">
        <f aca="false">R328/I328</f>
        <v>0.225367822628411</v>
      </c>
    </row>
    <row r="329" customFormat="false" ht="25.5" hidden="false" customHeight="false" outlineLevel="0" collapsed="false">
      <c r="A329" s="10" t="s">
        <v>239</v>
      </c>
      <c r="B329" s="11" t="s">
        <v>238</v>
      </c>
      <c r="C329" s="11" t="s">
        <v>240</v>
      </c>
      <c r="D329" s="11" t="s">
        <v>13</v>
      </c>
      <c r="E329" s="11"/>
      <c r="F329" s="11"/>
      <c r="G329" s="11"/>
      <c r="H329" s="11"/>
      <c r="I329" s="12" t="n">
        <f aca="false">I330</f>
        <v>196.6</v>
      </c>
      <c r="J329" s="12" t="n">
        <f aca="false">J330</f>
        <v>196600</v>
      </c>
      <c r="K329" s="12" t="n">
        <f aca="false">K330</f>
        <v>0</v>
      </c>
      <c r="L329" s="12" t="n">
        <f aca="false">L330</f>
        <v>196600</v>
      </c>
      <c r="M329" s="12" t="n">
        <f aca="false">M330</f>
        <v>0</v>
      </c>
      <c r="N329" s="12" t="n">
        <f aca="false">N330</f>
        <v>196600</v>
      </c>
      <c r="O329" s="12" t="n">
        <f aca="false">O330</f>
        <v>0</v>
      </c>
      <c r="P329" s="12" t="n">
        <f aca="false">P330</f>
        <v>196600</v>
      </c>
      <c r="Q329" s="12" t="n">
        <f aca="false">Q330</f>
        <v>196600</v>
      </c>
      <c r="R329" s="12" t="n">
        <f aca="false">R330</f>
        <v>0</v>
      </c>
      <c r="S329" s="13" t="n">
        <f aca="false">R329/I329</f>
        <v>0</v>
      </c>
    </row>
    <row r="330" customFormat="false" ht="51" hidden="false" customHeight="false" outlineLevel="0" collapsed="false">
      <c r="A330" s="10" t="s">
        <v>241</v>
      </c>
      <c r="B330" s="11" t="s">
        <v>238</v>
      </c>
      <c r="C330" s="11" t="s">
        <v>242</v>
      </c>
      <c r="D330" s="11" t="s">
        <v>13</v>
      </c>
      <c r="E330" s="11"/>
      <c r="F330" s="11"/>
      <c r="G330" s="11"/>
      <c r="H330" s="11"/>
      <c r="I330" s="12" t="n">
        <f aca="false">I331</f>
        <v>196.6</v>
      </c>
      <c r="J330" s="12" t="n">
        <f aca="false">J331</f>
        <v>196600</v>
      </c>
      <c r="K330" s="12" t="n">
        <f aca="false">K331</f>
        <v>0</v>
      </c>
      <c r="L330" s="12" t="n">
        <f aca="false">L331</f>
        <v>196600</v>
      </c>
      <c r="M330" s="12" t="n">
        <f aca="false">M331</f>
        <v>0</v>
      </c>
      <c r="N330" s="12" t="n">
        <f aca="false">N331</f>
        <v>196600</v>
      </c>
      <c r="O330" s="12" t="n">
        <f aca="false">O331</f>
        <v>0</v>
      </c>
      <c r="P330" s="12" t="n">
        <f aca="false">P331</f>
        <v>196600</v>
      </c>
      <c r="Q330" s="12" t="n">
        <f aca="false">Q331</f>
        <v>196600</v>
      </c>
      <c r="R330" s="12" t="n">
        <f aca="false">R331</f>
        <v>0</v>
      </c>
      <c r="S330" s="13" t="n">
        <f aca="false">R330/I330</f>
        <v>0</v>
      </c>
    </row>
    <row r="331" customFormat="false" ht="15" hidden="false" customHeight="false" outlineLevel="0" collapsed="false">
      <c r="A331" s="10" t="s">
        <v>162</v>
      </c>
      <c r="B331" s="11" t="s">
        <v>238</v>
      </c>
      <c r="C331" s="11" t="s">
        <v>242</v>
      </c>
      <c r="D331" s="11" t="s">
        <v>163</v>
      </c>
      <c r="E331" s="11"/>
      <c r="F331" s="11"/>
      <c r="G331" s="11"/>
      <c r="H331" s="11"/>
      <c r="I331" s="12" t="n">
        <f aca="false">I332</f>
        <v>196.6</v>
      </c>
      <c r="J331" s="12" t="n">
        <f aca="false">J332</f>
        <v>196600</v>
      </c>
      <c r="K331" s="12" t="n">
        <f aca="false">K332</f>
        <v>0</v>
      </c>
      <c r="L331" s="12" t="n">
        <f aca="false">L332</f>
        <v>196600</v>
      </c>
      <c r="M331" s="12" t="n">
        <f aca="false">M332</f>
        <v>0</v>
      </c>
      <c r="N331" s="12" t="n">
        <f aca="false">N332</f>
        <v>196600</v>
      </c>
      <c r="O331" s="12" t="n">
        <f aca="false">O332</f>
        <v>0</v>
      </c>
      <c r="P331" s="12" t="n">
        <f aca="false">P332</f>
        <v>196600</v>
      </c>
      <c r="Q331" s="12" t="n">
        <f aca="false">Q332</f>
        <v>196600</v>
      </c>
      <c r="R331" s="12" t="n">
        <f aca="false">R332</f>
        <v>0</v>
      </c>
      <c r="S331" s="13" t="n">
        <f aca="false">R331/I331</f>
        <v>0</v>
      </c>
    </row>
    <row r="332" customFormat="false" ht="25.5" hidden="false" customHeight="false" outlineLevel="0" collapsed="false">
      <c r="A332" s="10" t="s">
        <v>164</v>
      </c>
      <c r="B332" s="11" t="s">
        <v>238</v>
      </c>
      <c r="C332" s="11" t="s">
        <v>242</v>
      </c>
      <c r="D332" s="11" t="s">
        <v>165</v>
      </c>
      <c r="E332" s="11"/>
      <c r="F332" s="11"/>
      <c r="G332" s="11"/>
      <c r="H332" s="11"/>
      <c r="I332" s="12" t="n">
        <v>196.6</v>
      </c>
      <c r="J332" s="12" t="n">
        <v>196600</v>
      </c>
      <c r="K332" s="12" t="n">
        <v>0</v>
      </c>
      <c r="L332" s="12" t="n">
        <v>196600</v>
      </c>
      <c r="M332" s="12" t="n">
        <v>0</v>
      </c>
      <c r="N332" s="12" t="n">
        <v>196600</v>
      </c>
      <c r="O332" s="12" t="n">
        <v>0</v>
      </c>
      <c r="P332" s="12" t="n">
        <v>196600</v>
      </c>
      <c r="Q332" s="12" t="n">
        <v>196600</v>
      </c>
      <c r="R332" s="12" t="n">
        <v>0</v>
      </c>
      <c r="S332" s="13" t="n">
        <f aca="false">R332/I332</f>
        <v>0</v>
      </c>
    </row>
    <row r="333" customFormat="false" ht="15" hidden="false" customHeight="false" outlineLevel="0" collapsed="false">
      <c r="A333" s="10" t="s">
        <v>160</v>
      </c>
      <c r="B333" s="11" t="s">
        <v>179</v>
      </c>
      <c r="C333" s="11" t="s">
        <v>161</v>
      </c>
      <c r="D333" s="11" t="s">
        <v>13</v>
      </c>
      <c r="E333" s="11"/>
      <c r="F333" s="11"/>
      <c r="G333" s="11"/>
      <c r="H333" s="11"/>
      <c r="I333" s="12" t="n">
        <f aca="false">I334</f>
        <v>110</v>
      </c>
      <c r="J333" s="12" t="n">
        <f aca="false">J334</f>
        <v>0</v>
      </c>
      <c r="K333" s="12" t="n">
        <f aca="false">K334</f>
        <v>0</v>
      </c>
      <c r="L333" s="12" t="n">
        <f aca="false">L334</f>
        <v>0</v>
      </c>
      <c r="M333" s="12" t="n">
        <f aca="false">M334</f>
        <v>0</v>
      </c>
      <c r="N333" s="12" t="n">
        <f aca="false">N334</f>
        <v>0</v>
      </c>
      <c r="O333" s="12" t="n">
        <f aca="false">O334</f>
        <v>0</v>
      </c>
      <c r="P333" s="12" t="n">
        <f aca="false">P334</f>
        <v>0</v>
      </c>
      <c r="Q333" s="12" t="n">
        <f aca="false">Q334</f>
        <v>0</v>
      </c>
      <c r="R333" s="12" t="n">
        <f aca="false">R334</f>
        <v>110</v>
      </c>
      <c r="S333" s="13" t="n">
        <f aca="false">R333/I333</f>
        <v>1</v>
      </c>
    </row>
    <row r="334" customFormat="false" ht="15" hidden="false" customHeight="false" outlineLevel="0" collapsed="false">
      <c r="A334" s="10" t="s">
        <v>162</v>
      </c>
      <c r="B334" s="11" t="s">
        <v>179</v>
      </c>
      <c r="C334" s="11" t="s">
        <v>161</v>
      </c>
      <c r="D334" s="11" t="s">
        <v>163</v>
      </c>
      <c r="E334" s="11"/>
      <c r="F334" s="11"/>
      <c r="G334" s="11"/>
      <c r="H334" s="11"/>
      <c r="I334" s="12" t="n">
        <f aca="false">I335</f>
        <v>110</v>
      </c>
      <c r="J334" s="12" t="n">
        <f aca="false">J335</f>
        <v>0</v>
      </c>
      <c r="K334" s="12" t="n">
        <f aca="false">K335</f>
        <v>0</v>
      </c>
      <c r="L334" s="12" t="n">
        <f aca="false">L335</f>
        <v>0</v>
      </c>
      <c r="M334" s="12" t="n">
        <f aca="false">M335</f>
        <v>0</v>
      </c>
      <c r="N334" s="12" t="n">
        <f aca="false">N335</f>
        <v>0</v>
      </c>
      <c r="O334" s="12" t="n">
        <f aca="false">O335</f>
        <v>0</v>
      </c>
      <c r="P334" s="12" t="n">
        <f aca="false">P335</f>
        <v>0</v>
      </c>
      <c r="Q334" s="12" t="n">
        <f aca="false">Q335</f>
        <v>0</v>
      </c>
      <c r="R334" s="12" t="n">
        <f aca="false">R335</f>
        <v>110</v>
      </c>
      <c r="S334" s="13" t="n">
        <f aca="false">R334/I334</f>
        <v>1</v>
      </c>
    </row>
    <row r="335" customFormat="false" ht="25.5" hidden="false" customHeight="false" outlineLevel="0" collapsed="false">
      <c r="A335" s="10" t="s">
        <v>164</v>
      </c>
      <c r="B335" s="11" t="s">
        <v>179</v>
      </c>
      <c r="C335" s="11" t="s">
        <v>161</v>
      </c>
      <c r="D335" s="11" t="s">
        <v>165</v>
      </c>
      <c r="E335" s="11"/>
      <c r="F335" s="11"/>
      <c r="G335" s="11"/>
      <c r="H335" s="11"/>
      <c r="I335" s="12" t="n">
        <v>110</v>
      </c>
      <c r="J335" s="12"/>
      <c r="K335" s="12"/>
      <c r="L335" s="12"/>
      <c r="M335" s="12"/>
      <c r="N335" s="12"/>
      <c r="O335" s="12"/>
      <c r="P335" s="12"/>
      <c r="Q335" s="12"/>
      <c r="R335" s="12" t="n">
        <v>110</v>
      </c>
      <c r="S335" s="13" t="n">
        <f aca="false">R335/I335</f>
        <v>1</v>
      </c>
    </row>
    <row r="336" customFormat="false" ht="76.5" hidden="false" customHeight="false" outlineLevel="0" collapsed="false">
      <c r="A336" s="10" t="s">
        <v>243</v>
      </c>
      <c r="B336" s="11" t="s">
        <v>238</v>
      </c>
      <c r="C336" s="11" t="s">
        <v>244</v>
      </c>
      <c r="D336" s="11" t="s">
        <v>13</v>
      </c>
      <c r="E336" s="11"/>
      <c r="F336" s="11"/>
      <c r="G336" s="11"/>
      <c r="H336" s="11"/>
      <c r="I336" s="12" t="n">
        <f aca="false">I337</f>
        <v>41456.9</v>
      </c>
      <c r="J336" s="12" t="n">
        <f aca="false">J337</f>
        <v>41456897</v>
      </c>
      <c r="K336" s="12" t="n">
        <f aca="false">K337</f>
        <v>0</v>
      </c>
      <c r="L336" s="12" t="n">
        <f aca="false">L337</f>
        <v>41456897</v>
      </c>
      <c r="M336" s="12" t="n">
        <f aca="false">M337</f>
        <v>0</v>
      </c>
      <c r="N336" s="12" t="n">
        <f aca="false">N337</f>
        <v>41456897</v>
      </c>
      <c r="O336" s="12" t="n">
        <f aca="false">O337</f>
        <v>0</v>
      </c>
      <c r="P336" s="12" t="n">
        <f aca="false">P337</f>
        <v>47870600</v>
      </c>
      <c r="Q336" s="12" t="n">
        <f aca="false">Q337</f>
        <v>52347400</v>
      </c>
      <c r="R336" s="12" t="n">
        <f aca="false">R337</f>
        <v>9003.2</v>
      </c>
      <c r="S336" s="13" t="n">
        <f aca="false">R336/I336</f>
        <v>0.217170121258464</v>
      </c>
    </row>
    <row r="337" customFormat="false" ht="15" hidden="false" customHeight="false" outlineLevel="0" collapsed="false">
      <c r="A337" s="10" t="s">
        <v>162</v>
      </c>
      <c r="B337" s="11" t="s">
        <v>238</v>
      </c>
      <c r="C337" s="11" t="s">
        <v>244</v>
      </c>
      <c r="D337" s="11" t="s">
        <v>163</v>
      </c>
      <c r="E337" s="11"/>
      <c r="F337" s="11"/>
      <c r="G337" s="11"/>
      <c r="H337" s="11"/>
      <c r="I337" s="12" t="n">
        <f aca="false">I338+I339</f>
        <v>41456.9</v>
      </c>
      <c r="J337" s="12" t="n">
        <f aca="false">J338+J339</f>
        <v>41456897</v>
      </c>
      <c r="K337" s="12" t="n">
        <f aca="false">K338+K339</f>
        <v>0</v>
      </c>
      <c r="L337" s="12" t="n">
        <f aca="false">L338+L339</f>
        <v>41456897</v>
      </c>
      <c r="M337" s="12" t="n">
        <f aca="false">M338+M339</f>
        <v>0</v>
      </c>
      <c r="N337" s="12" t="n">
        <f aca="false">N338+N339</f>
        <v>41456897</v>
      </c>
      <c r="O337" s="12" t="n">
        <f aca="false">O338+O339</f>
        <v>0</v>
      </c>
      <c r="P337" s="12" t="n">
        <f aca="false">P338+P339</f>
        <v>47870600</v>
      </c>
      <c r="Q337" s="12" t="n">
        <f aca="false">Q338+Q339</f>
        <v>52347400</v>
      </c>
      <c r="R337" s="12" t="n">
        <f aca="false">R338+R339</f>
        <v>9003.2</v>
      </c>
      <c r="S337" s="13" t="n">
        <f aca="false">R337/I337</f>
        <v>0.217170121258464</v>
      </c>
    </row>
    <row r="338" customFormat="false" ht="51" hidden="false" customHeight="false" outlineLevel="0" collapsed="false">
      <c r="A338" s="10" t="s">
        <v>168</v>
      </c>
      <c r="B338" s="11" t="s">
        <v>238</v>
      </c>
      <c r="C338" s="11" t="s">
        <v>244</v>
      </c>
      <c r="D338" s="11" t="s">
        <v>169</v>
      </c>
      <c r="E338" s="11"/>
      <c r="F338" s="11"/>
      <c r="G338" s="11"/>
      <c r="H338" s="11"/>
      <c r="I338" s="12" t="n">
        <v>32072.1</v>
      </c>
      <c r="J338" s="12" t="n">
        <v>32072097</v>
      </c>
      <c r="K338" s="12" t="n">
        <v>0</v>
      </c>
      <c r="L338" s="12" t="n">
        <v>32072097</v>
      </c>
      <c r="M338" s="12" t="n">
        <v>0</v>
      </c>
      <c r="N338" s="12" t="n">
        <v>32072097</v>
      </c>
      <c r="O338" s="12" t="n">
        <v>0</v>
      </c>
      <c r="P338" s="12" t="n">
        <v>39257100</v>
      </c>
      <c r="Q338" s="12" t="n">
        <v>43854500</v>
      </c>
      <c r="R338" s="12" t="n">
        <v>5172.4</v>
      </c>
      <c r="S338" s="13" t="n">
        <f aca="false">R338/I338</f>
        <v>0.161274129227584</v>
      </c>
    </row>
    <row r="339" customFormat="false" ht="25.5" hidden="false" customHeight="false" outlineLevel="0" collapsed="false">
      <c r="A339" s="10" t="s">
        <v>164</v>
      </c>
      <c r="B339" s="11" t="s">
        <v>238</v>
      </c>
      <c r="C339" s="11" t="s">
        <v>244</v>
      </c>
      <c r="D339" s="11" t="s">
        <v>165</v>
      </c>
      <c r="E339" s="11"/>
      <c r="F339" s="11"/>
      <c r="G339" s="11"/>
      <c r="H339" s="11"/>
      <c r="I339" s="12" t="n">
        <v>9384.8</v>
      </c>
      <c r="J339" s="12" t="n">
        <v>9384800</v>
      </c>
      <c r="K339" s="12" t="n">
        <v>0</v>
      </c>
      <c r="L339" s="12" t="n">
        <v>9384800</v>
      </c>
      <c r="M339" s="12" t="n">
        <v>0</v>
      </c>
      <c r="N339" s="12" t="n">
        <v>9384800</v>
      </c>
      <c r="O339" s="12" t="n">
        <v>0</v>
      </c>
      <c r="P339" s="12" t="n">
        <v>8613500</v>
      </c>
      <c r="Q339" s="12" t="n">
        <v>8492900</v>
      </c>
      <c r="R339" s="12" t="n">
        <v>3830.8</v>
      </c>
      <c r="S339" s="13" t="n">
        <f aca="false">R339/I339</f>
        <v>0.408191969994033</v>
      </c>
    </row>
    <row r="340" customFormat="false" ht="51" hidden="false" customHeight="false" outlineLevel="0" collapsed="false">
      <c r="A340" s="10" t="s">
        <v>245</v>
      </c>
      <c r="B340" s="11" t="s">
        <v>238</v>
      </c>
      <c r="C340" s="11" t="s">
        <v>246</v>
      </c>
      <c r="D340" s="11" t="s">
        <v>13</v>
      </c>
      <c r="E340" s="11"/>
      <c r="F340" s="11"/>
      <c r="G340" s="11"/>
      <c r="H340" s="11"/>
      <c r="I340" s="12" t="n">
        <f aca="false">I341</f>
        <v>2751.2</v>
      </c>
      <c r="J340" s="12" t="n">
        <f aca="false">J341</f>
        <v>2751228</v>
      </c>
      <c r="K340" s="12" t="n">
        <f aca="false">K341</f>
        <v>0</v>
      </c>
      <c r="L340" s="12" t="n">
        <f aca="false">L341</f>
        <v>2751228</v>
      </c>
      <c r="M340" s="12" t="n">
        <f aca="false">M341</f>
        <v>0</v>
      </c>
      <c r="N340" s="12" t="n">
        <f aca="false">N341</f>
        <v>2751228</v>
      </c>
      <c r="O340" s="12" t="n">
        <f aca="false">O341</f>
        <v>0</v>
      </c>
      <c r="P340" s="12" t="n">
        <f aca="false">P341</f>
        <v>3039800</v>
      </c>
      <c r="Q340" s="12" t="n">
        <f aca="false">Q341</f>
        <v>3350200</v>
      </c>
      <c r="R340" s="12" t="n">
        <f aca="false">R341</f>
        <v>670.5</v>
      </c>
      <c r="S340" s="13" t="n">
        <f aca="false">R340/I340</f>
        <v>0.243711834835708</v>
      </c>
    </row>
    <row r="341" customFormat="false" ht="15" hidden="false" customHeight="false" outlineLevel="0" collapsed="false">
      <c r="A341" s="10" t="s">
        <v>162</v>
      </c>
      <c r="B341" s="11" t="s">
        <v>238</v>
      </c>
      <c r="C341" s="11" t="s">
        <v>246</v>
      </c>
      <c r="D341" s="11" t="s">
        <v>163</v>
      </c>
      <c r="E341" s="11"/>
      <c r="F341" s="11"/>
      <c r="G341" s="11"/>
      <c r="H341" s="11"/>
      <c r="I341" s="12" t="n">
        <f aca="false">I342+I343</f>
        <v>2751.2</v>
      </c>
      <c r="J341" s="12" t="n">
        <f aca="false">J342+J343</f>
        <v>2751228</v>
      </c>
      <c r="K341" s="12" t="n">
        <f aca="false">K342+K343</f>
        <v>0</v>
      </c>
      <c r="L341" s="12" t="n">
        <f aca="false">L342+L343</f>
        <v>2751228</v>
      </c>
      <c r="M341" s="12" t="n">
        <f aca="false">M342+M343</f>
        <v>0</v>
      </c>
      <c r="N341" s="12" t="n">
        <f aca="false">N342+N343</f>
        <v>2751228</v>
      </c>
      <c r="O341" s="12" t="n">
        <f aca="false">O342+O343</f>
        <v>0</v>
      </c>
      <c r="P341" s="12" t="n">
        <f aca="false">P342+P343</f>
        <v>3039800</v>
      </c>
      <c r="Q341" s="12" t="n">
        <f aca="false">Q342+Q343</f>
        <v>3350200</v>
      </c>
      <c r="R341" s="12" t="n">
        <f aca="false">R342+R343</f>
        <v>670.5</v>
      </c>
      <c r="S341" s="13" t="n">
        <f aca="false">R341/I341</f>
        <v>0.243711834835708</v>
      </c>
    </row>
    <row r="342" customFormat="false" ht="51" hidden="false" customHeight="false" outlineLevel="0" collapsed="false">
      <c r="A342" s="10" t="s">
        <v>168</v>
      </c>
      <c r="B342" s="11" t="s">
        <v>238</v>
      </c>
      <c r="C342" s="11" t="s">
        <v>246</v>
      </c>
      <c r="D342" s="11" t="s">
        <v>169</v>
      </c>
      <c r="E342" s="11"/>
      <c r="F342" s="11"/>
      <c r="G342" s="11"/>
      <c r="H342" s="11"/>
      <c r="I342" s="12" t="n">
        <v>2397</v>
      </c>
      <c r="J342" s="12" t="n">
        <v>2397028</v>
      </c>
      <c r="K342" s="12" t="n">
        <v>0</v>
      </c>
      <c r="L342" s="12" t="n">
        <v>2397028</v>
      </c>
      <c r="M342" s="12" t="n">
        <v>0</v>
      </c>
      <c r="N342" s="12" t="n">
        <v>2397028</v>
      </c>
      <c r="O342" s="12" t="n">
        <v>0</v>
      </c>
      <c r="P342" s="12" t="n">
        <v>2675300</v>
      </c>
      <c r="Q342" s="12" t="n">
        <v>2959700</v>
      </c>
      <c r="R342" s="12" t="n">
        <v>527.9</v>
      </c>
      <c r="S342" s="13" t="n">
        <f aca="false">R342/I342</f>
        <v>0.22023362536504</v>
      </c>
    </row>
    <row r="343" customFormat="false" ht="25.5" hidden="false" customHeight="false" outlineLevel="0" collapsed="false">
      <c r="A343" s="10" t="s">
        <v>164</v>
      </c>
      <c r="B343" s="11" t="s">
        <v>238</v>
      </c>
      <c r="C343" s="11" t="s">
        <v>246</v>
      </c>
      <c r="D343" s="11" t="s">
        <v>165</v>
      </c>
      <c r="E343" s="11"/>
      <c r="F343" s="11"/>
      <c r="G343" s="11"/>
      <c r="H343" s="11"/>
      <c r="I343" s="12" t="n">
        <v>354.2</v>
      </c>
      <c r="J343" s="12" t="n">
        <v>354200</v>
      </c>
      <c r="K343" s="12" t="n">
        <v>0</v>
      </c>
      <c r="L343" s="12" t="n">
        <v>354200</v>
      </c>
      <c r="M343" s="12" t="n">
        <v>0</v>
      </c>
      <c r="N343" s="12" t="n">
        <v>354200</v>
      </c>
      <c r="O343" s="12" t="n">
        <v>0</v>
      </c>
      <c r="P343" s="12" t="n">
        <v>364500</v>
      </c>
      <c r="Q343" s="12" t="n">
        <v>390500</v>
      </c>
      <c r="R343" s="12" t="n">
        <v>142.6</v>
      </c>
      <c r="S343" s="13" t="n">
        <f aca="false">R343/I343</f>
        <v>0.402597402597403</v>
      </c>
    </row>
    <row r="344" customFormat="false" ht="51" hidden="false" customHeight="false" outlineLevel="0" collapsed="false">
      <c r="A344" s="10" t="s">
        <v>247</v>
      </c>
      <c r="B344" s="11" t="s">
        <v>238</v>
      </c>
      <c r="C344" s="11" t="s">
        <v>248</v>
      </c>
      <c r="D344" s="11" t="s">
        <v>13</v>
      </c>
      <c r="E344" s="11"/>
      <c r="F344" s="11"/>
      <c r="G344" s="11"/>
      <c r="H344" s="11"/>
      <c r="I344" s="12" t="n">
        <f aca="false">I345</f>
        <v>13946.4</v>
      </c>
      <c r="J344" s="12" t="n">
        <f aca="false">J345</f>
        <v>13946372</v>
      </c>
      <c r="K344" s="12" t="n">
        <f aca="false">K345</f>
        <v>0</v>
      </c>
      <c r="L344" s="12" t="n">
        <f aca="false">L345</f>
        <v>13946372</v>
      </c>
      <c r="M344" s="12" t="n">
        <f aca="false">M345</f>
        <v>0</v>
      </c>
      <c r="N344" s="12" t="n">
        <f aca="false">N345</f>
        <v>13946372</v>
      </c>
      <c r="O344" s="12" t="n">
        <f aca="false">O345</f>
        <v>0</v>
      </c>
      <c r="P344" s="12" t="n">
        <f aca="false">P345</f>
        <v>15423300</v>
      </c>
      <c r="Q344" s="12" t="n">
        <f aca="false">Q345</f>
        <v>17077900</v>
      </c>
      <c r="R344" s="12" t="n">
        <f aca="false">R345</f>
        <v>3541.8</v>
      </c>
      <c r="S344" s="13" t="n">
        <f aca="false">R344/I344</f>
        <v>0.25395801066942</v>
      </c>
    </row>
    <row r="345" customFormat="false" ht="15" hidden="false" customHeight="false" outlineLevel="0" collapsed="false">
      <c r="A345" s="10" t="s">
        <v>162</v>
      </c>
      <c r="B345" s="11" t="s">
        <v>238</v>
      </c>
      <c r="C345" s="11" t="s">
        <v>248</v>
      </c>
      <c r="D345" s="11" t="s">
        <v>163</v>
      </c>
      <c r="E345" s="11"/>
      <c r="F345" s="11"/>
      <c r="G345" s="11"/>
      <c r="H345" s="11"/>
      <c r="I345" s="12" t="n">
        <f aca="false">I346+I347</f>
        <v>13946.4</v>
      </c>
      <c r="J345" s="12" t="n">
        <f aca="false">J346+J347</f>
        <v>13946372</v>
      </c>
      <c r="K345" s="12" t="n">
        <f aca="false">K346+K347</f>
        <v>0</v>
      </c>
      <c r="L345" s="12" t="n">
        <f aca="false">L346+L347</f>
        <v>13946372</v>
      </c>
      <c r="M345" s="12" t="n">
        <f aca="false">M346+M347</f>
        <v>0</v>
      </c>
      <c r="N345" s="12" t="n">
        <f aca="false">N346+N347</f>
        <v>13946372</v>
      </c>
      <c r="O345" s="12" t="n">
        <f aca="false">O346+O347</f>
        <v>0</v>
      </c>
      <c r="P345" s="12" t="n">
        <f aca="false">P346+P347</f>
        <v>15423300</v>
      </c>
      <c r="Q345" s="12" t="n">
        <f aca="false">Q346+Q347</f>
        <v>17077900</v>
      </c>
      <c r="R345" s="12" t="n">
        <f aca="false">R346+R347</f>
        <v>3541.8</v>
      </c>
      <c r="S345" s="13" t="n">
        <f aca="false">R345/I345</f>
        <v>0.25395801066942</v>
      </c>
    </row>
    <row r="346" customFormat="false" ht="51" hidden="false" customHeight="false" outlineLevel="0" collapsed="false">
      <c r="A346" s="10" t="s">
        <v>168</v>
      </c>
      <c r="B346" s="11" t="s">
        <v>238</v>
      </c>
      <c r="C346" s="11" t="s">
        <v>248</v>
      </c>
      <c r="D346" s="11" t="s">
        <v>169</v>
      </c>
      <c r="E346" s="11"/>
      <c r="F346" s="11"/>
      <c r="G346" s="11"/>
      <c r="H346" s="11"/>
      <c r="I346" s="12" t="n">
        <v>12618.1</v>
      </c>
      <c r="J346" s="12" t="n">
        <v>12618072</v>
      </c>
      <c r="K346" s="12" t="n">
        <v>0</v>
      </c>
      <c r="L346" s="12" t="n">
        <v>12618072</v>
      </c>
      <c r="M346" s="12" t="n">
        <v>0</v>
      </c>
      <c r="N346" s="12" t="n">
        <v>12618072</v>
      </c>
      <c r="O346" s="12" t="n">
        <v>0</v>
      </c>
      <c r="P346" s="12" t="n">
        <v>14067100</v>
      </c>
      <c r="Q346" s="12" t="n">
        <v>15626300</v>
      </c>
      <c r="R346" s="12" t="n">
        <v>2950.3</v>
      </c>
      <c r="S346" s="13" t="n">
        <f aca="false">R346/I346</f>
        <v>0.233814916667327</v>
      </c>
    </row>
    <row r="347" customFormat="false" ht="25.5" hidden="false" customHeight="false" outlineLevel="0" collapsed="false">
      <c r="A347" s="10" t="s">
        <v>164</v>
      </c>
      <c r="B347" s="11" t="s">
        <v>238</v>
      </c>
      <c r="C347" s="11" t="s">
        <v>248</v>
      </c>
      <c r="D347" s="11" t="s">
        <v>165</v>
      </c>
      <c r="E347" s="11"/>
      <c r="F347" s="11"/>
      <c r="G347" s="11"/>
      <c r="H347" s="11"/>
      <c r="I347" s="12" t="n">
        <v>1328.3</v>
      </c>
      <c r="J347" s="12" t="n">
        <v>1328300</v>
      </c>
      <c r="K347" s="12" t="n">
        <v>0</v>
      </c>
      <c r="L347" s="12" t="n">
        <v>1328300</v>
      </c>
      <c r="M347" s="12" t="n">
        <v>0</v>
      </c>
      <c r="N347" s="12" t="n">
        <v>1328300</v>
      </c>
      <c r="O347" s="12" t="n">
        <v>0</v>
      </c>
      <c r="P347" s="12" t="n">
        <v>1356200</v>
      </c>
      <c r="Q347" s="12" t="n">
        <v>1451600</v>
      </c>
      <c r="R347" s="12" t="n">
        <v>591.5</v>
      </c>
      <c r="S347" s="13" t="n">
        <f aca="false">R347/I347</f>
        <v>0.445306030264248</v>
      </c>
    </row>
    <row r="348" customFormat="false" ht="15" hidden="false" customHeight="false" outlineLevel="0" collapsed="false">
      <c r="A348" s="10" t="s">
        <v>82</v>
      </c>
      <c r="B348" s="11" t="s">
        <v>238</v>
      </c>
      <c r="C348" s="11" t="s">
        <v>83</v>
      </c>
      <c r="D348" s="11" t="s">
        <v>13</v>
      </c>
      <c r="E348" s="11"/>
      <c r="F348" s="11"/>
      <c r="G348" s="11"/>
      <c r="H348" s="11"/>
      <c r="I348" s="12" t="n">
        <f aca="false">I349+I355+I352</f>
        <v>799.8</v>
      </c>
      <c r="J348" s="12" t="n">
        <f aca="false">J349+J355+J352</f>
        <v>799765</v>
      </c>
      <c r="K348" s="12" t="n">
        <f aca="false">K349+K355+K352</f>
        <v>0</v>
      </c>
      <c r="L348" s="12" t="n">
        <f aca="false">L349+L355+L352</f>
        <v>799765</v>
      </c>
      <c r="M348" s="12" t="n">
        <f aca="false">M349+M355+M352</f>
        <v>0</v>
      </c>
      <c r="N348" s="12" t="n">
        <f aca="false">N349+N355+N352</f>
        <v>799765</v>
      </c>
      <c r="O348" s="12" t="n">
        <f aca="false">O349+O355+O352</f>
        <v>0</v>
      </c>
      <c r="P348" s="12" t="n">
        <f aca="false">P349+P355+P352</f>
        <v>0</v>
      </c>
      <c r="Q348" s="12" t="n">
        <f aca="false">Q349+Q355+Q352</f>
        <v>0</v>
      </c>
      <c r="R348" s="12" t="n">
        <f aca="false">R349+R355+R352</f>
        <v>30</v>
      </c>
      <c r="S348" s="13" t="n">
        <f aca="false">R348/I348</f>
        <v>0.0375093773443361</v>
      </c>
    </row>
    <row r="349" customFormat="false" ht="63.75" hidden="false" customHeight="false" outlineLevel="0" collapsed="false">
      <c r="A349" s="10" t="s">
        <v>146</v>
      </c>
      <c r="B349" s="11" t="s">
        <v>238</v>
      </c>
      <c r="C349" s="11" t="s">
        <v>147</v>
      </c>
      <c r="D349" s="11" t="s">
        <v>13</v>
      </c>
      <c r="E349" s="11"/>
      <c r="F349" s="11"/>
      <c r="G349" s="11"/>
      <c r="H349" s="11"/>
      <c r="I349" s="12" t="n">
        <f aca="false">I350</f>
        <v>33</v>
      </c>
      <c r="J349" s="12" t="n">
        <f aca="false">J350</f>
        <v>33000</v>
      </c>
      <c r="K349" s="12" t="n">
        <f aca="false">K350</f>
        <v>0</v>
      </c>
      <c r="L349" s="12" t="n">
        <f aca="false">L350</f>
        <v>33000</v>
      </c>
      <c r="M349" s="12" t="n">
        <f aca="false">M350</f>
        <v>0</v>
      </c>
      <c r="N349" s="12" t="n">
        <f aca="false">N350</f>
        <v>33000</v>
      </c>
      <c r="O349" s="12" t="n">
        <f aca="false">O350</f>
        <v>0</v>
      </c>
      <c r="P349" s="12" t="n">
        <f aca="false">P350</f>
        <v>0</v>
      </c>
      <c r="Q349" s="12" t="n">
        <f aca="false">Q350</f>
        <v>0</v>
      </c>
      <c r="R349" s="12" t="n">
        <f aca="false">R350</f>
        <v>30</v>
      </c>
      <c r="S349" s="13" t="n">
        <f aca="false">R349/I349</f>
        <v>0.909090909090909</v>
      </c>
    </row>
    <row r="350" customFormat="false" ht="15" hidden="false" customHeight="false" outlineLevel="0" collapsed="false">
      <c r="A350" s="10" t="s">
        <v>162</v>
      </c>
      <c r="B350" s="11" t="s">
        <v>238</v>
      </c>
      <c r="C350" s="11" t="s">
        <v>147</v>
      </c>
      <c r="D350" s="11" t="s">
        <v>163</v>
      </c>
      <c r="E350" s="11"/>
      <c r="F350" s="11"/>
      <c r="G350" s="11"/>
      <c r="H350" s="11"/>
      <c r="I350" s="12" t="n">
        <f aca="false">I351</f>
        <v>33</v>
      </c>
      <c r="J350" s="12" t="n">
        <f aca="false">J351</f>
        <v>33000</v>
      </c>
      <c r="K350" s="12" t="n">
        <f aca="false">K351</f>
        <v>0</v>
      </c>
      <c r="L350" s="12" t="n">
        <f aca="false">L351</f>
        <v>33000</v>
      </c>
      <c r="M350" s="12" t="n">
        <f aca="false">M351</f>
        <v>0</v>
      </c>
      <c r="N350" s="12" t="n">
        <f aca="false">N351</f>
        <v>33000</v>
      </c>
      <c r="O350" s="12" t="n">
        <f aca="false">O351</f>
        <v>0</v>
      </c>
      <c r="P350" s="12" t="n">
        <f aca="false">P351</f>
        <v>0</v>
      </c>
      <c r="Q350" s="12" t="n">
        <f aca="false">Q351</f>
        <v>0</v>
      </c>
      <c r="R350" s="12" t="n">
        <f aca="false">R351</f>
        <v>30</v>
      </c>
      <c r="S350" s="13" t="n">
        <f aca="false">R350/I350</f>
        <v>0.909090909090909</v>
      </c>
    </row>
    <row r="351" customFormat="false" ht="25.5" hidden="false" customHeight="false" outlineLevel="0" collapsed="false">
      <c r="A351" s="10" t="s">
        <v>164</v>
      </c>
      <c r="B351" s="11" t="s">
        <v>238</v>
      </c>
      <c r="C351" s="11" t="s">
        <v>147</v>
      </c>
      <c r="D351" s="11" t="s">
        <v>165</v>
      </c>
      <c r="E351" s="11"/>
      <c r="F351" s="11"/>
      <c r="G351" s="11"/>
      <c r="H351" s="11"/>
      <c r="I351" s="12" t="n">
        <v>33</v>
      </c>
      <c r="J351" s="12" t="n">
        <v>33000</v>
      </c>
      <c r="K351" s="12" t="n">
        <v>0</v>
      </c>
      <c r="L351" s="12" t="n">
        <v>33000</v>
      </c>
      <c r="M351" s="12" t="n">
        <v>0</v>
      </c>
      <c r="N351" s="12" t="n">
        <v>33000</v>
      </c>
      <c r="O351" s="12" t="n">
        <v>0</v>
      </c>
      <c r="P351" s="12" t="n">
        <v>0</v>
      </c>
      <c r="Q351" s="12" t="n">
        <v>0</v>
      </c>
      <c r="R351" s="12" t="n">
        <v>30</v>
      </c>
      <c r="S351" s="13" t="n">
        <f aca="false">R351/I351</f>
        <v>0.909090909090909</v>
      </c>
    </row>
    <row r="352" customFormat="false" ht="63.75" hidden="false" customHeight="false" outlineLevel="0" collapsed="false">
      <c r="A352" s="10" t="s">
        <v>202</v>
      </c>
      <c r="B352" s="11" t="s">
        <v>238</v>
      </c>
      <c r="C352" s="11" t="s">
        <v>203</v>
      </c>
      <c r="D352" s="11" t="s">
        <v>13</v>
      </c>
      <c r="E352" s="11"/>
      <c r="F352" s="11"/>
      <c r="G352" s="11"/>
      <c r="H352" s="11"/>
      <c r="I352" s="12" t="n">
        <f aca="false">I353</f>
        <v>353.8</v>
      </c>
      <c r="J352" s="12" t="n">
        <f aca="false">J353</f>
        <v>353765</v>
      </c>
      <c r="K352" s="12" t="n">
        <f aca="false">K353</f>
        <v>0</v>
      </c>
      <c r="L352" s="12" t="n">
        <f aca="false">L353</f>
        <v>353765</v>
      </c>
      <c r="M352" s="12" t="n">
        <f aca="false">M353</f>
        <v>0</v>
      </c>
      <c r="N352" s="12" t="n">
        <f aca="false">N353</f>
        <v>353765</v>
      </c>
      <c r="O352" s="12" t="n">
        <f aca="false">O353</f>
        <v>0</v>
      </c>
      <c r="P352" s="12" t="n">
        <f aca="false">P353</f>
        <v>0</v>
      </c>
      <c r="Q352" s="12" t="n">
        <f aca="false">Q353</f>
        <v>0</v>
      </c>
      <c r="R352" s="12" t="n">
        <f aca="false">R353</f>
        <v>0</v>
      </c>
      <c r="S352" s="13" t="n">
        <f aca="false">R352/I352</f>
        <v>0</v>
      </c>
    </row>
    <row r="353" customFormat="false" ht="15" hidden="false" customHeight="false" outlineLevel="0" collapsed="false">
      <c r="A353" s="10" t="s">
        <v>162</v>
      </c>
      <c r="B353" s="11" t="s">
        <v>238</v>
      </c>
      <c r="C353" s="11" t="s">
        <v>203</v>
      </c>
      <c r="D353" s="11" t="s">
        <v>163</v>
      </c>
      <c r="E353" s="11"/>
      <c r="F353" s="11"/>
      <c r="G353" s="11"/>
      <c r="H353" s="11"/>
      <c r="I353" s="12" t="n">
        <f aca="false">I354</f>
        <v>353.8</v>
      </c>
      <c r="J353" s="12" t="n">
        <f aca="false">J354</f>
        <v>353765</v>
      </c>
      <c r="K353" s="12" t="n">
        <f aca="false">K354</f>
        <v>0</v>
      </c>
      <c r="L353" s="12" t="n">
        <f aca="false">L354</f>
        <v>353765</v>
      </c>
      <c r="M353" s="12" t="n">
        <f aca="false">M354</f>
        <v>0</v>
      </c>
      <c r="N353" s="12" t="n">
        <f aca="false">N354</f>
        <v>353765</v>
      </c>
      <c r="O353" s="12" t="n">
        <f aca="false">O354</f>
        <v>0</v>
      </c>
      <c r="P353" s="12" t="n">
        <f aca="false">P354</f>
        <v>0</v>
      </c>
      <c r="Q353" s="12" t="n">
        <f aca="false">Q354</f>
        <v>0</v>
      </c>
      <c r="R353" s="12" t="n">
        <f aca="false">R354</f>
        <v>0</v>
      </c>
      <c r="S353" s="13" t="n">
        <f aca="false">R353/I353</f>
        <v>0</v>
      </c>
    </row>
    <row r="354" customFormat="false" ht="25.5" hidden="false" customHeight="false" outlineLevel="0" collapsed="false">
      <c r="A354" s="10" t="s">
        <v>164</v>
      </c>
      <c r="B354" s="11" t="s">
        <v>238</v>
      </c>
      <c r="C354" s="11" t="s">
        <v>203</v>
      </c>
      <c r="D354" s="11" t="s">
        <v>165</v>
      </c>
      <c r="E354" s="11"/>
      <c r="F354" s="11"/>
      <c r="G354" s="11"/>
      <c r="H354" s="11"/>
      <c r="I354" s="12" t="n">
        <v>353.8</v>
      </c>
      <c r="J354" s="12" t="n">
        <v>353765</v>
      </c>
      <c r="K354" s="12" t="n">
        <v>0</v>
      </c>
      <c r="L354" s="12" t="n">
        <v>353765</v>
      </c>
      <c r="M354" s="12" t="n">
        <v>0</v>
      </c>
      <c r="N354" s="12" t="n">
        <v>353765</v>
      </c>
      <c r="O354" s="12" t="n">
        <v>0</v>
      </c>
      <c r="P354" s="12" t="n">
        <v>0</v>
      </c>
      <c r="Q354" s="12" t="n">
        <v>0</v>
      </c>
      <c r="R354" s="12" t="n">
        <v>0</v>
      </c>
      <c r="S354" s="13" t="n">
        <f aca="false">R354/I354</f>
        <v>0</v>
      </c>
    </row>
    <row r="355" customFormat="false" ht="76.5" hidden="false" customHeight="false" outlineLevel="0" collapsed="false">
      <c r="A355" s="10" t="s">
        <v>176</v>
      </c>
      <c r="B355" s="11" t="s">
        <v>238</v>
      </c>
      <c r="C355" s="11" t="s">
        <v>177</v>
      </c>
      <c r="D355" s="11" t="s">
        <v>13</v>
      </c>
      <c r="E355" s="11"/>
      <c r="F355" s="11"/>
      <c r="G355" s="11"/>
      <c r="H355" s="11"/>
      <c r="I355" s="12" t="n">
        <f aca="false">I356</f>
        <v>413</v>
      </c>
      <c r="J355" s="12" t="n">
        <f aca="false">J356</f>
        <v>413000</v>
      </c>
      <c r="K355" s="12" t="n">
        <f aca="false">K356</f>
        <v>0</v>
      </c>
      <c r="L355" s="12" t="n">
        <f aca="false">L356</f>
        <v>413000</v>
      </c>
      <c r="M355" s="12" t="n">
        <f aca="false">M356</f>
        <v>0</v>
      </c>
      <c r="N355" s="12" t="n">
        <f aca="false">N356</f>
        <v>413000</v>
      </c>
      <c r="O355" s="12" t="n">
        <f aca="false">O356</f>
        <v>0</v>
      </c>
      <c r="P355" s="12" t="n">
        <f aca="false">P356</f>
        <v>0</v>
      </c>
      <c r="Q355" s="12" t="n">
        <f aca="false">Q356</f>
        <v>0</v>
      </c>
      <c r="R355" s="12" t="n">
        <f aca="false">R356</f>
        <v>0</v>
      </c>
      <c r="S355" s="13" t="n">
        <f aca="false">R355/I355</f>
        <v>0</v>
      </c>
    </row>
    <row r="356" customFormat="false" ht="15" hidden="false" customHeight="false" outlineLevel="0" collapsed="false">
      <c r="A356" s="10" t="s">
        <v>162</v>
      </c>
      <c r="B356" s="11" t="s">
        <v>238</v>
      </c>
      <c r="C356" s="11" t="s">
        <v>177</v>
      </c>
      <c r="D356" s="11" t="s">
        <v>163</v>
      </c>
      <c r="E356" s="11"/>
      <c r="F356" s="11"/>
      <c r="G356" s="11"/>
      <c r="H356" s="11"/>
      <c r="I356" s="12" t="n">
        <f aca="false">I357</f>
        <v>413</v>
      </c>
      <c r="J356" s="12" t="n">
        <f aca="false">J357</f>
        <v>413000</v>
      </c>
      <c r="K356" s="12" t="n">
        <f aca="false">K357</f>
        <v>0</v>
      </c>
      <c r="L356" s="12" t="n">
        <f aca="false">L357</f>
        <v>413000</v>
      </c>
      <c r="M356" s="12" t="n">
        <f aca="false">M357</f>
        <v>0</v>
      </c>
      <c r="N356" s="12" t="n">
        <f aca="false">N357</f>
        <v>413000</v>
      </c>
      <c r="O356" s="12" t="n">
        <f aca="false">O357</f>
        <v>0</v>
      </c>
      <c r="P356" s="12" t="n">
        <f aca="false">P357</f>
        <v>0</v>
      </c>
      <c r="Q356" s="12" t="n">
        <f aca="false">Q357</f>
        <v>0</v>
      </c>
      <c r="R356" s="12" t="n">
        <f aca="false">R357</f>
        <v>0</v>
      </c>
      <c r="S356" s="13" t="n">
        <f aca="false">R356/I356</f>
        <v>0</v>
      </c>
    </row>
    <row r="357" customFormat="false" ht="25.5" hidden="false" customHeight="false" outlineLevel="0" collapsed="false">
      <c r="A357" s="10" t="s">
        <v>164</v>
      </c>
      <c r="B357" s="11" t="s">
        <v>238</v>
      </c>
      <c r="C357" s="11" t="s">
        <v>177</v>
      </c>
      <c r="D357" s="11" t="s">
        <v>165</v>
      </c>
      <c r="E357" s="11"/>
      <c r="F357" s="11"/>
      <c r="G357" s="11"/>
      <c r="H357" s="11"/>
      <c r="I357" s="12" t="n">
        <v>413</v>
      </c>
      <c r="J357" s="12" t="n">
        <v>413000</v>
      </c>
      <c r="K357" s="12" t="n">
        <v>0</v>
      </c>
      <c r="L357" s="12" t="n">
        <v>413000</v>
      </c>
      <c r="M357" s="12" t="n">
        <v>0</v>
      </c>
      <c r="N357" s="12" t="n">
        <v>413000</v>
      </c>
      <c r="O357" s="12" t="n">
        <v>0</v>
      </c>
      <c r="P357" s="12" t="n">
        <v>0</v>
      </c>
      <c r="Q357" s="12" t="n">
        <v>0</v>
      </c>
      <c r="R357" s="12" t="n">
        <v>0</v>
      </c>
      <c r="S357" s="13" t="n">
        <f aca="false">R357/I357</f>
        <v>0</v>
      </c>
    </row>
    <row r="358" customFormat="false" ht="25.5" hidden="false" customHeight="false" outlineLevel="0" collapsed="false">
      <c r="A358" s="10" t="s">
        <v>249</v>
      </c>
      <c r="B358" s="11" t="s">
        <v>250</v>
      </c>
      <c r="C358" s="11" t="s">
        <v>12</v>
      </c>
      <c r="D358" s="11" t="s">
        <v>13</v>
      </c>
      <c r="E358" s="11"/>
      <c r="F358" s="11"/>
      <c r="G358" s="11"/>
      <c r="H358" s="11"/>
      <c r="I358" s="12" t="n">
        <f aca="false">I359+I367+I375</f>
        <v>4420.1</v>
      </c>
      <c r="J358" s="12" t="n">
        <f aca="false">J359+J367+J375</f>
        <v>4420099.55</v>
      </c>
      <c r="K358" s="12" t="n">
        <f aca="false">K359+K367+K375</f>
        <v>0</v>
      </c>
      <c r="L358" s="12" t="n">
        <f aca="false">L359+L367+L375</f>
        <v>4420099.55</v>
      </c>
      <c r="M358" s="12" t="n">
        <f aca="false">M359+M367+M375</f>
        <v>0</v>
      </c>
      <c r="N358" s="12" t="n">
        <f aca="false">N359+N367+N375</f>
        <v>4420099.55</v>
      </c>
      <c r="O358" s="12" t="n">
        <f aca="false">O359+O367+O375</f>
        <v>0</v>
      </c>
      <c r="P358" s="12" t="n">
        <f aca="false">P359+P367+P375</f>
        <v>3679600</v>
      </c>
      <c r="Q358" s="12" t="n">
        <f aca="false">Q359+Q367+Q375</f>
        <v>3738100</v>
      </c>
      <c r="R358" s="12" t="n">
        <f aca="false">R359+R367+R375</f>
        <v>634.5</v>
      </c>
      <c r="S358" s="13" t="n">
        <f aca="false">R358/I358</f>
        <v>0.143548788488948</v>
      </c>
    </row>
    <row r="359" customFormat="false" ht="63.75" hidden="false" customHeight="false" outlineLevel="0" collapsed="false">
      <c r="A359" s="10" t="s">
        <v>16</v>
      </c>
      <c r="B359" s="11" t="s">
        <v>250</v>
      </c>
      <c r="C359" s="11" t="s">
        <v>17</v>
      </c>
      <c r="D359" s="11" t="s">
        <v>13</v>
      </c>
      <c r="E359" s="11"/>
      <c r="F359" s="11"/>
      <c r="G359" s="11"/>
      <c r="H359" s="11"/>
      <c r="I359" s="12" t="n">
        <f aca="false">I360</f>
        <v>2311.7</v>
      </c>
      <c r="J359" s="12" t="n">
        <f aca="false">J360</f>
        <v>2311699.69</v>
      </c>
      <c r="K359" s="12" t="n">
        <f aca="false">K360</f>
        <v>0</v>
      </c>
      <c r="L359" s="12" t="n">
        <f aca="false">L360</f>
        <v>2311699.69</v>
      </c>
      <c r="M359" s="12" t="n">
        <f aca="false">M360</f>
        <v>0</v>
      </c>
      <c r="N359" s="12" t="n">
        <f aca="false">N360</f>
        <v>2311699.69</v>
      </c>
      <c r="O359" s="12" t="n">
        <f aca="false">O360</f>
        <v>0</v>
      </c>
      <c r="P359" s="12" t="n">
        <f aca="false">P360</f>
        <v>1900800</v>
      </c>
      <c r="Q359" s="12" t="n">
        <f aca="false">Q360</f>
        <v>1929800</v>
      </c>
      <c r="R359" s="12" t="n">
        <f aca="false">R360</f>
        <v>294.6</v>
      </c>
      <c r="S359" s="13" t="n">
        <f aca="false">R359/I359</f>
        <v>0.127438681489813</v>
      </c>
    </row>
    <row r="360" customFormat="false" ht="15" hidden="false" customHeight="false" outlineLevel="0" collapsed="false">
      <c r="A360" s="10" t="s">
        <v>26</v>
      </c>
      <c r="B360" s="11" t="s">
        <v>250</v>
      </c>
      <c r="C360" s="11" t="s">
        <v>27</v>
      </c>
      <c r="D360" s="11" t="s">
        <v>13</v>
      </c>
      <c r="E360" s="11"/>
      <c r="F360" s="11"/>
      <c r="G360" s="11"/>
      <c r="H360" s="11"/>
      <c r="I360" s="12" t="n">
        <f aca="false">I361+I364</f>
        <v>2311.7</v>
      </c>
      <c r="J360" s="12" t="n">
        <f aca="false">J361+J364</f>
        <v>2311699.69</v>
      </c>
      <c r="K360" s="12" t="n">
        <f aca="false">K361+K364</f>
        <v>0</v>
      </c>
      <c r="L360" s="12" t="n">
        <f aca="false">L361+L364</f>
        <v>2311699.69</v>
      </c>
      <c r="M360" s="12" t="n">
        <f aca="false">M361+M364</f>
        <v>0</v>
      </c>
      <c r="N360" s="12" t="n">
        <f aca="false">N361+N364</f>
        <v>2311699.69</v>
      </c>
      <c r="O360" s="12" t="n">
        <f aca="false">O361+O364</f>
        <v>0</v>
      </c>
      <c r="P360" s="12" t="n">
        <f aca="false">P361+P364</f>
        <v>1900800</v>
      </c>
      <c r="Q360" s="12" t="n">
        <f aca="false">Q361+Q364</f>
        <v>1929800</v>
      </c>
      <c r="R360" s="12" t="n">
        <f aca="false">R361+R364</f>
        <v>294.6</v>
      </c>
      <c r="S360" s="13" t="n">
        <f aca="false">R360/I360</f>
        <v>0.127438681489813</v>
      </c>
    </row>
    <row r="361" customFormat="false" ht="25.5" hidden="false" customHeight="false" outlineLevel="0" collapsed="false">
      <c r="A361" s="10" t="s">
        <v>20</v>
      </c>
      <c r="B361" s="11" t="s">
        <v>250</v>
      </c>
      <c r="C361" s="11" t="s">
        <v>27</v>
      </c>
      <c r="D361" s="11" t="s">
        <v>21</v>
      </c>
      <c r="E361" s="11"/>
      <c r="F361" s="11"/>
      <c r="G361" s="11"/>
      <c r="H361" s="11"/>
      <c r="I361" s="12" t="n">
        <f aca="false">I362+I363</f>
        <v>2230.6</v>
      </c>
      <c r="J361" s="12" t="n">
        <f aca="false">J362+J363</f>
        <v>2230600</v>
      </c>
      <c r="K361" s="12" t="n">
        <f aca="false">K362+K363</f>
        <v>0</v>
      </c>
      <c r="L361" s="12" t="n">
        <f aca="false">L362+L363</f>
        <v>2230600</v>
      </c>
      <c r="M361" s="12" t="n">
        <f aca="false">M362+M363</f>
        <v>0</v>
      </c>
      <c r="N361" s="12" t="n">
        <f aca="false">N362+N363</f>
        <v>2230600</v>
      </c>
      <c r="O361" s="12" t="n">
        <f aca="false">O362+O363</f>
        <v>0</v>
      </c>
      <c r="P361" s="12" t="n">
        <f aca="false">P362+P363</f>
        <v>1820800</v>
      </c>
      <c r="Q361" s="12" t="n">
        <f aca="false">Q362+Q363</f>
        <v>1844400</v>
      </c>
      <c r="R361" s="12" t="n">
        <f aca="false">R362+R363</f>
        <v>268.5</v>
      </c>
      <c r="S361" s="13" t="n">
        <f aca="false">R361/I361</f>
        <v>0.120371200573837</v>
      </c>
    </row>
    <row r="362" customFormat="false" ht="15" hidden="false" customHeight="false" outlineLevel="0" collapsed="false">
      <c r="A362" s="10" t="s">
        <v>22</v>
      </c>
      <c r="B362" s="11" t="s">
        <v>250</v>
      </c>
      <c r="C362" s="11" t="s">
        <v>27</v>
      </c>
      <c r="D362" s="11" t="s">
        <v>23</v>
      </c>
      <c r="E362" s="11"/>
      <c r="F362" s="11"/>
      <c r="G362" s="11"/>
      <c r="H362" s="11"/>
      <c r="I362" s="12" t="n">
        <v>2223.6</v>
      </c>
      <c r="J362" s="12" t="n">
        <v>2223600</v>
      </c>
      <c r="K362" s="12" t="n">
        <v>0</v>
      </c>
      <c r="L362" s="12" t="n">
        <v>2223600</v>
      </c>
      <c r="M362" s="12" t="n">
        <v>0</v>
      </c>
      <c r="N362" s="12" t="n">
        <v>2223600</v>
      </c>
      <c r="O362" s="12" t="n">
        <v>0</v>
      </c>
      <c r="P362" s="12" t="n">
        <v>1813800</v>
      </c>
      <c r="Q362" s="12" t="n">
        <v>1837400</v>
      </c>
      <c r="R362" s="12" t="n">
        <v>267.5</v>
      </c>
      <c r="S362" s="13" t="n">
        <f aca="false">R362/I362</f>
        <v>0.120300413743479</v>
      </c>
    </row>
    <row r="363" customFormat="false" ht="25.5" hidden="false" customHeight="false" outlineLevel="0" collapsed="false">
      <c r="A363" s="10" t="s">
        <v>28</v>
      </c>
      <c r="B363" s="11" t="s">
        <v>250</v>
      </c>
      <c r="C363" s="11" t="s">
        <v>27</v>
      </c>
      <c r="D363" s="11" t="s">
        <v>29</v>
      </c>
      <c r="E363" s="11"/>
      <c r="F363" s="11"/>
      <c r="G363" s="11"/>
      <c r="H363" s="11"/>
      <c r="I363" s="12" t="n">
        <v>7</v>
      </c>
      <c r="J363" s="12" t="n">
        <v>7000</v>
      </c>
      <c r="K363" s="12" t="n">
        <v>0</v>
      </c>
      <c r="L363" s="12" t="n">
        <v>7000</v>
      </c>
      <c r="M363" s="12" t="n">
        <v>0</v>
      </c>
      <c r="N363" s="12" t="n">
        <v>7000</v>
      </c>
      <c r="O363" s="12" t="n">
        <v>0</v>
      </c>
      <c r="P363" s="12" t="n">
        <v>7000</v>
      </c>
      <c r="Q363" s="12" t="n">
        <v>7000</v>
      </c>
      <c r="R363" s="12" t="n">
        <v>1</v>
      </c>
      <c r="S363" s="13" t="n">
        <f aca="false">R363/I363</f>
        <v>0.142857142857143</v>
      </c>
    </row>
    <row r="364" customFormat="false" ht="25.5" hidden="false" customHeight="false" outlineLevel="0" collapsed="false">
      <c r="A364" s="10" t="s">
        <v>30</v>
      </c>
      <c r="B364" s="11" t="s">
        <v>250</v>
      </c>
      <c r="C364" s="11" t="s">
        <v>27</v>
      </c>
      <c r="D364" s="11" t="s">
        <v>31</v>
      </c>
      <c r="E364" s="11"/>
      <c r="F364" s="11"/>
      <c r="G364" s="11"/>
      <c r="H364" s="11"/>
      <c r="I364" s="12" t="n">
        <f aca="false">I365+I366</f>
        <v>81.1</v>
      </c>
      <c r="J364" s="12" t="n">
        <f aca="false">J365+J366</f>
        <v>81099.69</v>
      </c>
      <c r="K364" s="12" t="n">
        <f aca="false">K365+K366</f>
        <v>0</v>
      </c>
      <c r="L364" s="12" t="n">
        <f aca="false">L365+L366</f>
        <v>81099.69</v>
      </c>
      <c r="M364" s="12" t="n">
        <f aca="false">M365+M366</f>
        <v>0</v>
      </c>
      <c r="N364" s="12" t="n">
        <f aca="false">N365+N366</f>
        <v>81099.69</v>
      </c>
      <c r="O364" s="12" t="n">
        <f aca="false">O365+O366</f>
        <v>0</v>
      </c>
      <c r="P364" s="12" t="n">
        <f aca="false">P365+P366</f>
        <v>80000</v>
      </c>
      <c r="Q364" s="12" t="n">
        <f aca="false">Q365+Q366</f>
        <v>85400</v>
      </c>
      <c r="R364" s="12" t="n">
        <f aca="false">R365+R366</f>
        <v>26.1</v>
      </c>
      <c r="S364" s="13" t="n">
        <f aca="false">R364/I364</f>
        <v>0.321824907521578</v>
      </c>
    </row>
    <row r="365" customFormat="false" ht="38.25" hidden="false" customHeight="false" outlineLevel="0" collapsed="false">
      <c r="A365" s="10" t="s">
        <v>32</v>
      </c>
      <c r="B365" s="11" t="s">
        <v>250</v>
      </c>
      <c r="C365" s="11" t="s">
        <v>27</v>
      </c>
      <c r="D365" s="11" t="s">
        <v>33</v>
      </c>
      <c r="E365" s="11"/>
      <c r="F365" s="11"/>
      <c r="G365" s="11"/>
      <c r="H365" s="11"/>
      <c r="I365" s="12" t="n">
        <v>55</v>
      </c>
      <c r="J365" s="12" t="n">
        <v>54967.91</v>
      </c>
      <c r="K365" s="12" t="n">
        <v>0</v>
      </c>
      <c r="L365" s="12" t="n">
        <v>54967.91</v>
      </c>
      <c r="M365" s="12" t="n">
        <v>0</v>
      </c>
      <c r="N365" s="12" t="n">
        <v>54967.91</v>
      </c>
      <c r="O365" s="12" t="n">
        <v>0</v>
      </c>
      <c r="P365" s="12" t="n">
        <v>55300</v>
      </c>
      <c r="Q365" s="12" t="n">
        <v>59500</v>
      </c>
      <c r="R365" s="12" t="n">
        <v>16.7</v>
      </c>
      <c r="S365" s="13" t="n">
        <f aca="false">R365/I365</f>
        <v>0.303636363636364</v>
      </c>
    </row>
    <row r="366" customFormat="false" ht="25.5" hidden="false" customHeight="false" outlineLevel="0" collapsed="false">
      <c r="A366" s="10" t="s">
        <v>34</v>
      </c>
      <c r="B366" s="11" t="s">
        <v>250</v>
      </c>
      <c r="C366" s="11" t="s">
        <v>27</v>
      </c>
      <c r="D366" s="11" t="s">
        <v>35</v>
      </c>
      <c r="E366" s="11"/>
      <c r="F366" s="11"/>
      <c r="G366" s="11"/>
      <c r="H366" s="11"/>
      <c r="I366" s="12" t="n">
        <v>26.1</v>
      </c>
      <c r="J366" s="12" t="n">
        <v>26131.78</v>
      </c>
      <c r="K366" s="12" t="n">
        <v>0</v>
      </c>
      <c r="L366" s="12" t="n">
        <v>26131.78</v>
      </c>
      <c r="M366" s="12" t="n">
        <v>0</v>
      </c>
      <c r="N366" s="12" t="n">
        <v>26131.78</v>
      </c>
      <c r="O366" s="12" t="n">
        <v>0</v>
      </c>
      <c r="P366" s="12" t="n">
        <v>24700</v>
      </c>
      <c r="Q366" s="12" t="n">
        <v>25900</v>
      </c>
      <c r="R366" s="12" t="n">
        <v>9.4</v>
      </c>
      <c r="S366" s="13" t="n">
        <f aca="false">R366/I366</f>
        <v>0.360153256704981</v>
      </c>
    </row>
    <row r="367" customFormat="false" ht="76.5" hidden="false" customHeight="false" outlineLevel="0" collapsed="false">
      <c r="A367" s="10" t="s">
        <v>228</v>
      </c>
      <c r="B367" s="11" t="s">
        <v>250</v>
      </c>
      <c r="C367" s="11" t="s">
        <v>229</v>
      </c>
      <c r="D367" s="11" t="s">
        <v>13</v>
      </c>
      <c r="E367" s="11"/>
      <c r="F367" s="11"/>
      <c r="G367" s="11"/>
      <c r="H367" s="11"/>
      <c r="I367" s="12" t="n">
        <f aca="false">I368</f>
        <v>1683.4</v>
      </c>
      <c r="J367" s="12" t="n">
        <f aca="false">J368</f>
        <v>1683399.86</v>
      </c>
      <c r="K367" s="12" t="n">
        <f aca="false">K368</f>
        <v>0</v>
      </c>
      <c r="L367" s="12" t="n">
        <f aca="false">L368</f>
        <v>1683399.86</v>
      </c>
      <c r="M367" s="12" t="n">
        <f aca="false">M368</f>
        <v>0</v>
      </c>
      <c r="N367" s="12" t="n">
        <f aca="false">N368</f>
        <v>1683399.86</v>
      </c>
      <c r="O367" s="12" t="n">
        <f aca="false">O368</f>
        <v>0</v>
      </c>
      <c r="P367" s="12" t="n">
        <f aca="false">P368</f>
        <v>1778800</v>
      </c>
      <c r="Q367" s="12" t="n">
        <f aca="false">Q368</f>
        <v>1808300</v>
      </c>
      <c r="R367" s="12" t="n">
        <f aca="false">R368</f>
        <v>339.9</v>
      </c>
      <c r="S367" s="13" t="n">
        <f aca="false">R367/I367</f>
        <v>0.20191279553285</v>
      </c>
    </row>
    <row r="368" customFormat="false" ht="25.5" hidden="false" customHeight="false" outlineLevel="0" collapsed="false">
      <c r="A368" s="10" t="s">
        <v>76</v>
      </c>
      <c r="B368" s="11" t="s">
        <v>250</v>
      </c>
      <c r="C368" s="11" t="s">
        <v>230</v>
      </c>
      <c r="D368" s="11" t="s">
        <v>13</v>
      </c>
      <c r="E368" s="11"/>
      <c r="F368" s="11"/>
      <c r="G368" s="11"/>
      <c r="H368" s="11"/>
      <c r="I368" s="12" t="n">
        <f aca="false">I369+I372</f>
        <v>1683.4</v>
      </c>
      <c r="J368" s="12" t="n">
        <f aca="false">J369+J372</f>
        <v>1683399.86</v>
      </c>
      <c r="K368" s="12" t="n">
        <f aca="false">K369+K372</f>
        <v>0</v>
      </c>
      <c r="L368" s="12" t="n">
        <f aca="false">L369+L372</f>
        <v>1683399.86</v>
      </c>
      <c r="M368" s="12" t="n">
        <f aca="false">M369+M372</f>
        <v>0</v>
      </c>
      <c r="N368" s="12" t="n">
        <f aca="false">N369+N372</f>
        <v>1683399.86</v>
      </c>
      <c r="O368" s="12" t="n">
        <f aca="false">O369+O372</f>
        <v>0</v>
      </c>
      <c r="P368" s="12" t="n">
        <f aca="false">P369+P372</f>
        <v>1778800</v>
      </c>
      <c r="Q368" s="12" t="n">
        <f aca="false">Q369+Q372</f>
        <v>1808300</v>
      </c>
      <c r="R368" s="12" t="n">
        <f aca="false">R369+R372</f>
        <v>339.9</v>
      </c>
      <c r="S368" s="13" t="n">
        <f aca="false">R368/I368</f>
        <v>0.20191279553285</v>
      </c>
    </row>
    <row r="369" customFormat="false" ht="25.5" hidden="false" customHeight="false" outlineLevel="0" collapsed="false">
      <c r="A369" s="10" t="s">
        <v>78</v>
      </c>
      <c r="B369" s="11" t="s">
        <v>250</v>
      </c>
      <c r="C369" s="11" t="s">
        <v>230</v>
      </c>
      <c r="D369" s="11" t="s">
        <v>79</v>
      </c>
      <c r="E369" s="11"/>
      <c r="F369" s="11"/>
      <c r="G369" s="11"/>
      <c r="H369" s="11"/>
      <c r="I369" s="12" t="n">
        <f aca="false">I370+I371</f>
        <v>1570.4</v>
      </c>
      <c r="J369" s="12" t="n">
        <f aca="false">J370+J371</f>
        <v>1570400</v>
      </c>
      <c r="K369" s="12" t="n">
        <f aca="false">K370+K371</f>
        <v>0</v>
      </c>
      <c r="L369" s="12" t="n">
        <f aca="false">L370+L371</f>
        <v>1570400</v>
      </c>
      <c r="M369" s="12" t="n">
        <f aca="false">M370+M371</f>
        <v>0</v>
      </c>
      <c r="N369" s="12" t="n">
        <f aca="false">N370+N371</f>
        <v>1570400</v>
      </c>
      <c r="O369" s="12" t="n">
        <f aca="false">O370+O371</f>
        <v>0</v>
      </c>
      <c r="P369" s="12" t="n">
        <f aca="false">P370+P371</f>
        <v>1662300</v>
      </c>
      <c r="Q369" s="12" t="n">
        <f aca="false">Q370+Q371</f>
        <v>1684300</v>
      </c>
      <c r="R369" s="12" t="n">
        <f aca="false">R370+R371</f>
        <v>321.3</v>
      </c>
      <c r="S369" s="13" t="n">
        <f aca="false">R369/I369</f>
        <v>0.204597554763118</v>
      </c>
    </row>
    <row r="370" customFormat="false" ht="15" hidden="false" customHeight="false" outlineLevel="0" collapsed="false">
      <c r="A370" s="10" t="s">
        <v>22</v>
      </c>
      <c r="B370" s="11" t="s">
        <v>250</v>
      </c>
      <c r="C370" s="11" t="s">
        <v>230</v>
      </c>
      <c r="D370" s="11" t="s">
        <v>80</v>
      </c>
      <c r="E370" s="11"/>
      <c r="F370" s="11"/>
      <c r="G370" s="11"/>
      <c r="H370" s="11"/>
      <c r="I370" s="12" t="n">
        <v>1569.4</v>
      </c>
      <c r="J370" s="12" t="n">
        <v>1569400</v>
      </c>
      <c r="K370" s="12" t="n">
        <v>0</v>
      </c>
      <c r="L370" s="12" t="n">
        <v>1569400</v>
      </c>
      <c r="M370" s="12" t="n">
        <v>0</v>
      </c>
      <c r="N370" s="12" t="n">
        <v>1569400</v>
      </c>
      <c r="O370" s="12" t="n">
        <v>0</v>
      </c>
      <c r="P370" s="12" t="n">
        <v>1660300</v>
      </c>
      <c r="Q370" s="12" t="n">
        <v>1682300</v>
      </c>
      <c r="R370" s="12" t="n">
        <v>321</v>
      </c>
      <c r="S370" s="13" t="n">
        <f aca="false">R370/I370</f>
        <v>0.204536765642921</v>
      </c>
    </row>
    <row r="371" customFormat="false" ht="25.5" hidden="false" customHeight="false" outlineLevel="0" collapsed="false">
      <c r="A371" s="10" t="s">
        <v>28</v>
      </c>
      <c r="B371" s="11" t="s">
        <v>250</v>
      </c>
      <c r="C371" s="11" t="s">
        <v>230</v>
      </c>
      <c r="D371" s="11" t="s">
        <v>81</v>
      </c>
      <c r="E371" s="11"/>
      <c r="F371" s="11"/>
      <c r="G371" s="11"/>
      <c r="H371" s="11"/>
      <c r="I371" s="12" t="n">
        <v>1</v>
      </c>
      <c r="J371" s="12" t="n">
        <v>1000</v>
      </c>
      <c r="K371" s="12" t="n">
        <v>0</v>
      </c>
      <c r="L371" s="12" t="n">
        <v>1000</v>
      </c>
      <c r="M371" s="12" t="n">
        <v>0</v>
      </c>
      <c r="N371" s="12" t="n">
        <v>1000</v>
      </c>
      <c r="O371" s="12" t="n">
        <v>0</v>
      </c>
      <c r="P371" s="12" t="n">
        <v>2000</v>
      </c>
      <c r="Q371" s="12" t="n">
        <v>2000</v>
      </c>
      <c r="R371" s="12" t="n">
        <v>0.3</v>
      </c>
      <c r="S371" s="13" t="n">
        <f aca="false">R371/I371</f>
        <v>0.3</v>
      </c>
    </row>
    <row r="372" customFormat="false" ht="25.5" hidden="false" customHeight="false" outlineLevel="0" collapsed="false">
      <c r="A372" s="10" t="s">
        <v>30</v>
      </c>
      <c r="B372" s="11" t="s">
        <v>250</v>
      </c>
      <c r="C372" s="11" t="s">
        <v>230</v>
      </c>
      <c r="D372" s="11" t="s">
        <v>31</v>
      </c>
      <c r="E372" s="11"/>
      <c r="F372" s="11"/>
      <c r="G372" s="11"/>
      <c r="H372" s="11"/>
      <c r="I372" s="12" t="n">
        <f aca="false">I373+I374</f>
        <v>113</v>
      </c>
      <c r="J372" s="12" t="n">
        <f aca="false">J373+J374</f>
        <v>112999.86</v>
      </c>
      <c r="K372" s="12" t="n">
        <f aca="false">K373+K374</f>
        <v>0</v>
      </c>
      <c r="L372" s="12" t="n">
        <f aca="false">L373+L374</f>
        <v>112999.86</v>
      </c>
      <c r="M372" s="12" t="n">
        <f aca="false">M373+M374</f>
        <v>0</v>
      </c>
      <c r="N372" s="12" t="n">
        <f aca="false">N373+N374</f>
        <v>112999.86</v>
      </c>
      <c r="O372" s="12" t="n">
        <f aca="false">O373+O374</f>
        <v>0</v>
      </c>
      <c r="P372" s="12" t="n">
        <f aca="false">P373+P374</f>
        <v>116500</v>
      </c>
      <c r="Q372" s="12" t="n">
        <f aca="false">Q373+Q374</f>
        <v>124000</v>
      </c>
      <c r="R372" s="12" t="n">
        <f aca="false">R373+R374</f>
        <v>18.6</v>
      </c>
      <c r="S372" s="13" t="n">
        <f aca="false">R372/I372</f>
        <v>0.164601769911504</v>
      </c>
    </row>
    <row r="373" customFormat="false" ht="38.25" hidden="false" customHeight="false" outlineLevel="0" collapsed="false">
      <c r="A373" s="10" t="s">
        <v>32</v>
      </c>
      <c r="B373" s="11" t="s">
        <v>250</v>
      </c>
      <c r="C373" s="11" t="s">
        <v>230</v>
      </c>
      <c r="D373" s="11" t="s">
        <v>33</v>
      </c>
      <c r="E373" s="11"/>
      <c r="F373" s="11"/>
      <c r="G373" s="11"/>
      <c r="H373" s="11"/>
      <c r="I373" s="12" t="n">
        <v>65.5</v>
      </c>
      <c r="J373" s="12" t="n">
        <v>65500.66</v>
      </c>
      <c r="K373" s="12" t="n">
        <v>0</v>
      </c>
      <c r="L373" s="12" t="n">
        <v>65500.66</v>
      </c>
      <c r="M373" s="12" t="n">
        <v>0</v>
      </c>
      <c r="N373" s="12" t="n">
        <v>65500.66</v>
      </c>
      <c r="O373" s="12" t="n">
        <v>0</v>
      </c>
      <c r="P373" s="12" t="n">
        <v>68500</v>
      </c>
      <c r="Q373" s="12" t="n">
        <v>74000</v>
      </c>
      <c r="R373" s="12" t="n">
        <v>17</v>
      </c>
      <c r="S373" s="13" t="n">
        <f aca="false">R373/I373</f>
        <v>0.259541984732824</v>
      </c>
    </row>
    <row r="374" customFormat="false" ht="25.5" hidden="false" customHeight="false" outlineLevel="0" collapsed="false">
      <c r="A374" s="10" t="s">
        <v>34</v>
      </c>
      <c r="B374" s="11" t="s">
        <v>250</v>
      </c>
      <c r="C374" s="11" t="s">
        <v>230</v>
      </c>
      <c r="D374" s="11" t="s">
        <v>35</v>
      </c>
      <c r="E374" s="11"/>
      <c r="F374" s="11"/>
      <c r="G374" s="11"/>
      <c r="H374" s="11"/>
      <c r="I374" s="12" t="n">
        <v>47.5</v>
      </c>
      <c r="J374" s="12" t="n">
        <v>47499.2</v>
      </c>
      <c r="K374" s="12" t="n">
        <v>0</v>
      </c>
      <c r="L374" s="12" t="n">
        <v>47499.2</v>
      </c>
      <c r="M374" s="12" t="n">
        <v>0</v>
      </c>
      <c r="N374" s="12" t="n">
        <v>47499.2</v>
      </c>
      <c r="O374" s="12" t="n">
        <v>0</v>
      </c>
      <c r="P374" s="12" t="n">
        <v>48000</v>
      </c>
      <c r="Q374" s="12" t="n">
        <v>50000</v>
      </c>
      <c r="R374" s="12" t="n">
        <v>1.6</v>
      </c>
      <c r="S374" s="13" t="n">
        <f aca="false">R374/I374</f>
        <v>0.0336842105263158</v>
      </c>
    </row>
    <row r="375" customFormat="false" ht="15" hidden="false" customHeight="false" outlineLevel="0" collapsed="false">
      <c r="A375" s="10" t="s">
        <v>82</v>
      </c>
      <c r="B375" s="11" t="s">
        <v>250</v>
      </c>
      <c r="C375" s="11" t="s">
        <v>83</v>
      </c>
      <c r="D375" s="11" t="s">
        <v>13</v>
      </c>
      <c r="E375" s="11"/>
      <c r="F375" s="11"/>
      <c r="G375" s="11"/>
      <c r="H375" s="11"/>
      <c r="I375" s="12" t="n">
        <f aca="false">I376</f>
        <v>425</v>
      </c>
      <c r="J375" s="12" t="n">
        <f aca="false">J376</f>
        <v>425000</v>
      </c>
      <c r="K375" s="12" t="n">
        <f aca="false">K376</f>
        <v>0</v>
      </c>
      <c r="L375" s="12" t="n">
        <f aca="false">L376</f>
        <v>425000</v>
      </c>
      <c r="M375" s="12" t="n">
        <f aca="false">M376</f>
        <v>0</v>
      </c>
      <c r="N375" s="12" t="n">
        <f aca="false">N376</f>
        <v>425000</v>
      </c>
      <c r="O375" s="12" t="n">
        <f aca="false">O376</f>
        <v>0</v>
      </c>
      <c r="P375" s="12" t="n">
        <f aca="false">P376</f>
        <v>0</v>
      </c>
      <c r="Q375" s="12" t="n">
        <f aca="false">Q376</f>
        <v>0</v>
      </c>
      <c r="R375" s="12" t="n">
        <f aca="false">R376</f>
        <v>0</v>
      </c>
      <c r="S375" s="13" t="n">
        <f aca="false">R375/I375</f>
        <v>0</v>
      </c>
    </row>
    <row r="376" customFormat="false" ht="63.75" hidden="false" customHeight="false" outlineLevel="0" collapsed="false">
      <c r="A376" s="10" t="s">
        <v>251</v>
      </c>
      <c r="B376" s="11" t="s">
        <v>250</v>
      </c>
      <c r="C376" s="11" t="s">
        <v>252</v>
      </c>
      <c r="D376" s="11" t="s">
        <v>13</v>
      </c>
      <c r="E376" s="11"/>
      <c r="F376" s="11"/>
      <c r="G376" s="11"/>
      <c r="H376" s="11"/>
      <c r="I376" s="12" t="n">
        <f aca="false">I377</f>
        <v>425</v>
      </c>
      <c r="J376" s="12" t="n">
        <f aca="false">J377</f>
        <v>425000</v>
      </c>
      <c r="K376" s="12" t="n">
        <f aca="false">K377</f>
        <v>0</v>
      </c>
      <c r="L376" s="12" t="n">
        <f aca="false">L377</f>
        <v>425000</v>
      </c>
      <c r="M376" s="12" t="n">
        <f aca="false">M377</f>
        <v>0</v>
      </c>
      <c r="N376" s="12" t="n">
        <f aca="false">N377</f>
        <v>425000</v>
      </c>
      <c r="O376" s="12" t="n">
        <f aca="false">O377</f>
        <v>0</v>
      </c>
      <c r="P376" s="12" t="n">
        <f aca="false">P377</f>
        <v>0</v>
      </c>
      <c r="Q376" s="12" t="n">
        <f aca="false">Q377</f>
        <v>0</v>
      </c>
      <c r="R376" s="12" t="n">
        <f aca="false">R377</f>
        <v>0</v>
      </c>
      <c r="S376" s="13" t="n">
        <f aca="false">R376/I376</f>
        <v>0</v>
      </c>
    </row>
    <row r="377" customFormat="false" ht="25.5" hidden="false" customHeight="false" outlineLevel="0" collapsed="false">
      <c r="A377" s="10" t="s">
        <v>30</v>
      </c>
      <c r="B377" s="11" t="s">
        <v>250</v>
      </c>
      <c r="C377" s="11" t="s">
        <v>252</v>
      </c>
      <c r="D377" s="11" t="s">
        <v>31</v>
      </c>
      <c r="E377" s="11"/>
      <c r="F377" s="11"/>
      <c r="G377" s="11"/>
      <c r="H377" s="11"/>
      <c r="I377" s="12" t="n">
        <f aca="false">I378</f>
        <v>425</v>
      </c>
      <c r="J377" s="12" t="n">
        <f aca="false">J378</f>
        <v>425000</v>
      </c>
      <c r="K377" s="12" t="n">
        <f aca="false">K378</f>
        <v>0</v>
      </c>
      <c r="L377" s="12" t="n">
        <f aca="false">L378</f>
        <v>425000</v>
      </c>
      <c r="M377" s="12" t="n">
        <f aca="false">M378</f>
        <v>0</v>
      </c>
      <c r="N377" s="12" t="n">
        <f aca="false">N378</f>
        <v>425000</v>
      </c>
      <c r="O377" s="12" t="n">
        <f aca="false">O378</f>
        <v>0</v>
      </c>
      <c r="P377" s="12" t="n">
        <f aca="false">P378</f>
        <v>0</v>
      </c>
      <c r="Q377" s="12" t="n">
        <f aca="false">Q378</f>
        <v>0</v>
      </c>
      <c r="R377" s="12" t="n">
        <f aca="false">R378</f>
        <v>0</v>
      </c>
      <c r="S377" s="13" t="n">
        <f aca="false">R377/I377</f>
        <v>0</v>
      </c>
    </row>
    <row r="378" customFormat="false" ht="25.5" hidden="false" customHeight="false" outlineLevel="0" collapsed="false">
      <c r="A378" s="10" t="s">
        <v>34</v>
      </c>
      <c r="B378" s="11" t="s">
        <v>250</v>
      </c>
      <c r="C378" s="11" t="s">
        <v>252</v>
      </c>
      <c r="D378" s="11" t="s">
        <v>35</v>
      </c>
      <c r="E378" s="11"/>
      <c r="F378" s="11"/>
      <c r="G378" s="11"/>
      <c r="H378" s="11"/>
      <c r="I378" s="12" t="n">
        <v>425</v>
      </c>
      <c r="J378" s="12" t="n">
        <v>425000</v>
      </c>
      <c r="K378" s="12" t="n">
        <v>0</v>
      </c>
      <c r="L378" s="12" t="n">
        <v>425000</v>
      </c>
      <c r="M378" s="12" t="n">
        <v>0</v>
      </c>
      <c r="N378" s="12" t="n">
        <v>425000</v>
      </c>
      <c r="O378" s="12" t="n">
        <v>0</v>
      </c>
      <c r="P378" s="12" t="n">
        <v>0</v>
      </c>
      <c r="Q378" s="12" t="n">
        <v>0</v>
      </c>
      <c r="R378" s="12" t="n">
        <v>0</v>
      </c>
      <c r="S378" s="13" t="n">
        <f aca="false">R378/I378</f>
        <v>0</v>
      </c>
    </row>
    <row r="379" customFormat="false" ht="15" hidden="false" customHeight="false" outlineLevel="0" collapsed="false">
      <c r="A379" s="10" t="s">
        <v>253</v>
      </c>
      <c r="B379" s="11" t="s">
        <v>254</v>
      </c>
      <c r="C379" s="11" t="s">
        <v>12</v>
      </c>
      <c r="D379" s="11" t="s">
        <v>13</v>
      </c>
      <c r="E379" s="11"/>
      <c r="F379" s="11"/>
      <c r="G379" s="11"/>
      <c r="H379" s="11"/>
      <c r="I379" s="12" t="n">
        <f aca="false">I380+I385+I396+I413</f>
        <v>40757.2</v>
      </c>
      <c r="J379" s="12" t="n">
        <f aca="false">J380+J385+J396+J413</f>
        <v>40757152</v>
      </c>
      <c r="K379" s="12" t="n">
        <f aca="false">K380+K385+K396+K413</f>
        <v>0</v>
      </c>
      <c r="L379" s="12" t="n">
        <f aca="false">L380+L385+L396+L413</f>
        <v>40757152</v>
      </c>
      <c r="M379" s="12" t="n">
        <f aca="false">M380+M385+M396+M413</f>
        <v>0</v>
      </c>
      <c r="N379" s="12" t="n">
        <f aca="false">N380+N385+N396+N413</f>
        <v>40757152</v>
      </c>
      <c r="O379" s="12" t="n">
        <f aca="false">O380+O385+O396+O413</f>
        <v>0</v>
      </c>
      <c r="P379" s="12" t="n">
        <f aca="false">P380+P385+P396+P413</f>
        <v>42860400</v>
      </c>
      <c r="Q379" s="12" t="n">
        <f aca="false">Q380+Q385+Q396+Q413</f>
        <v>45699300</v>
      </c>
      <c r="R379" s="12" t="n">
        <f aca="false">R380+R385+R396+R413</f>
        <v>7220</v>
      </c>
      <c r="S379" s="13" t="n">
        <f aca="false">R379/I379</f>
        <v>0.177146614585889</v>
      </c>
    </row>
    <row r="380" customFormat="false" ht="15" hidden="false" customHeight="false" outlineLevel="0" collapsed="false">
      <c r="A380" s="10" t="s">
        <v>255</v>
      </c>
      <c r="B380" s="11" t="s">
        <v>256</v>
      </c>
      <c r="C380" s="11" t="s">
        <v>12</v>
      </c>
      <c r="D380" s="11" t="s">
        <v>13</v>
      </c>
      <c r="E380" s="11"/>
      <c r="F380" s="11"/>
      <c r="G380" s="11"/>
      <c r="H380" s="11"/>
      <c r="I380" s="12" t="n">
        <f aca="false">I381</f>
        <v>2319.6</v>
      </c>
      <c r="J380" s="12" t="n">
        <f aca="false">J381</f>
        <v>2319600</v>
      </c>
      <c r="K380" s="12" t="n">
        <f aca="false">K381</f>
        <v>0</v>
      </c>
      <c r="L380" s="12" t="n">
        <f aca="false">L381</f>
        <v>2319600</v>
      </c>
      <c r="M380" s="12" t="n">
        <f aca="false">M381</f>
        <v>0</v>
      </c>
      <c r="N380" s="12" t="n">
        <f aca="false">N381</f>
        <v>2319600</v>
      </c>
      <c r="O380" s="12" t="n">
        <f aca="false">O381</f>
        <v>0</v>
      </c>
      <c r="P380" s="12" t="n">
        <f aca="false">P381</f>
        <v>2447200</v>
      </c>
      <c r="Q380" s="12" t="n">
        <f aca="false">Q381</f>
        <v>2569500</v>
      </c>
      <c r="R380" s="12" t="n">
        <f aca="false">R381</f>
        <v>647.5</v>
      </c>
      <c r="S380" s="13" t="n">
        <f aca="false">R380/I380</f>
        <v>0.279142955682014</v>
      </c>
    </row>
    <row r="381" customFormat="false" ht="25.5" hidden="false" customHeight="false" outlineLevel="0" collapsed="false">
      <c r="A381" s="10" t="s">
        <v>257</v>
      </c>
      <c r="B381" s="11" t="s">
        <v>256</v>
      </c>
      <c r="C381" s="11" t="s">
        <v>258</v>
      </c>
      <c r="D381" s="11" t="s">
        <v>13</v>
      </c>
      <c r="E381" s="11"/>
      <c r="F381" s="11"/>
      <c r="G381" s="11"/>
      <c r="H381" s="11"/>
      <c r="I381" s="12" t="n">
        <f aca="false">I382</f>
        <v>2319.6</v>
      </c>
      <c r="J381" s="12" t="n">
        <f aca="false">J382</f>
        <v>2319600</v>
      </c>
      <c r="K381" s="12" t="n">
        <f aca="false">K382</f>
        <v>0</v>
      </c>
      <c r="L381" s="12" t="n">
        <f aca="false">L382</f>
        <v>2319600</v>
      </c>
      <c r="M381" s="12" t="n">
        <f aca="false">M382</f>
        <v>0</v>
      </c>
      <c r="N381" s="12" t="n">
        <f aca="false">N382</f>
        <v>2319600</v>
      </c>
      <c r="O381" s="12" t="n">
        <f aca="false">O382</f>
        <v>0</v>
      </c>
      <c r="P381" s="12" t="n">
        <f aca="false">P382</f>
        <v>2447200</v>
      </c>
      <c r="Q381" s="12" t="n">
        <f aca="false">Q382</f>
        <v>2569500</v>
      </c>
      <c r="R381" s="12" t="n">
        <f aca="false">R382</f>
        <v>647.5</v>
      </c>
      <c r="S381" s="13" t="n">
        <f aca="false">R381/I381</f>
        <v>0.279142955682014</v>
      </c>
    </row>
    <row r="382" customFormat="false" ht="38.25" hidden="false" customHeight="false" outlineLevel="0" collapsed="false">
      <c r="A382" s="10" t="s">
        <v>259</v>
      </c>
      <c r="B382" s="11" t="s">
        <v>256</v>
      </c>
      <c r="C382" s="11" t="s">
        <v>260</v>
      </c>
      <c r="D382" s="11" t="s">
        <v>13</v>
      </c>
      <c r="E382" s="11"/>
      <c r="F382" s="11"/>
      <c r="G382" s="11"/>
      <c r="H382" s="11"/>
      <c r="I382" s="12" t="n">
        <f aca="false">I383</f>
        <v>2319.6</v>
      </c>
      <c r="J382" s="12" t="n">
        <f aca="false">J383</f>
        <v>2319600</v>
      </c>
      <c r="K382" s="12" t="n">
        <f aca="false">K383</f>
        <v>0</v>
      </c>
      <c r="L382" s="12" t="n">
        <f aca="false">L383</f>
        <v>2319600</v>
      </c>
      <c r="M382" s="12" t="n">
        <f aca="false">M383</f>
        <v>0</v>
      </c>
      <c r="N382" s="12" t="n">
        <f aca="false">N383</f>
        <v>2319600</v>
      </c>
      <c r="O382" s="12" t="n">
        <f aca="false">O383</f>
        <v>0</v>
      </c>
      <c r="P382" s="12" t="n">
        <f aca="false">P383</f>
        <v>2447200</v>
      </c>
      <c r="Q382" s="12" t="n">
        <f aca="false">Q383</f>
        <v>2569500</v>
      </c>
      <c r="R382" s="12" t="n">
        <f aca="false">R383</f>
        <v>647.5</v>
      </c>
      <c r="S382" s="13" t="n">
        <f aca="false">R382/I382</f>
        <v>0.279142955682014</v>
      </c>
    </row>
    <row r="383" customFormat="false" ht="25.5" hidden="false" customHeight="false" outlineLevel="0" collapsed="false">
      <c r="A383" s="10" t="s">
        <v>261</v>
      </c>
      <c r="B383" s="11" t="s">
        <v>256</v>
      </c>
      <c r="C383" s="11" t="s">
        <v>260</v>
      </c>
      <c r="D383" s="11" t="s">
        <v>262</v>
      </c>
      <c r="E383" s="11"/>
      <c r="F383" s="11"/>
      <c r="G383" s="11"/>
      <c r="H383" s="11"/>
      <c r="I383" s="12" t="n">
        <f aca="false">I384</f>
        <v>2319.6</v>
      </c>
      <c r="J383" s="12" t="n">
        <f aca="false">J384</f>
        <v>2319600</v>
      </c>
      <c r="K383" s="12" t="n">
        <f aca="false">K384</f>
        <v>0</v>
      </c>
      <c r="L383" s="12" t="n">
        <f aca="false">L384</f>
        <v>2319600</v>
      </c>
      <c r="M383" s="12" t="n">
        <f aca="false">M384</f>
        <v>0</v>
      </c>
      <c r="N383" s="12" t="n">
        <f aca="false">N384</f>
        <v>2319600</v>
      </c>
      <c r="O383" s="12" t="n">
        <f aca="false">O384</f>
        <v>0</v>
      </c>
      <c r="P383" s="12" t="n">
        <f aca="false">P384</f>
        <v>2447200</v>
      </c>
      <c r="Q383" s="12" t="n">
        <f aca="false">Q384</f>
        <v>2569500</v>
      </c>
      <c r="R383" s="12" t="n">
        <f aca="false">R384</f>
        <v>647.5</v>
      </c>
      <c r="S383" s="13" t="n">
        <f aca="false">R383/I383</f>
        <v>0.279142955682014</v>
      </c>
    </row>
    <row r="384" customFormat="false" ht="25.5" hidden="false" customHeight="false" outlineLevel="0" collapsed="false">
      <c r="A384" s="10" t="s">
        <v>263</v>
      </c>
      <c r="B384" s="11" t="s">
        <v>256</v>
      </c>
      <c r="C384" s="11" t="s">
        <v>260</v>
      </c>
      <c r="D384" s="11" t="s">
        <v>264</v>
      </c>
      <c r="E384" s="11"/>
      <c r="F384" s="11"/>
      <c r="G384" s="11"/>
      <c r="H384" s="11"/>
      <c r="I384" s="12" t="n">
        <v>2319.6</v>
      </c>
      <c r="J384" s="12" t="n">
        <v>2319600</v>
      </c>
      <c r="K384" s="12" t="n">
        <v>0</v>
      </c>
      <c r="L384" s="12" t="n">
        <v>2319600</v>
      </c>
      <c r="M384" s="12" t="n">
        <v>0</v>
      </c>
      <c r="N384" s="12" t="n">
        <v>2319600</v>
      </c>
      <c r="O384" s="12" t="n">
        <v>0</v>
      </c>
      <c r="P384" s="12" t="n">
        <v>2447200</v>
      </c>
      <c r="Q384" s="12" t="n">
        <v>2569500</v>
      </c>
      <c r="R384" s="12" t="n">
        <v>647.5</v>
      </c>
      <c r="S384" s="13" t="n">
        <f aca="false">R384/I384</f>
        <v>0.279142955682014</v>
      </c>
    </row>
    <row r="385" customFormat="false" ht="15" hidden="false" customHeight="false" outlineLevel="0" collapsed="false">
      <c r="A385" s="10" t="s">
        <v>265</v>
      </c>
      <c r="B385" s="11" t="s">
        <v>266</v>
      </c>
      <c r="C385" s="11" t="s">
        <v>12</v>
      </c>
      <c r="D385" s="11" t="s">
        <v>13</v>
      </c>
      <c r="E385" s="11"/>
      <c r="F385" s="11"/>
      <c r="G385" s="11"/>
      <c r="H385" s="11"/>
      <c r="I385" s="12" t="n">
        <f aca="false">I386+I389</f>
        <v>14038.5</v>
      </c>
      <c r="J385" s="12" t="n">
        <f aca="false">J386+J389</f>
        <v>14038450</v>
      </c>
      <c r="K385" s="12" t="n">
        <f aca="false">K386+K389</f>
        <v>0</v>
      </c>
      <c r="L385" s="12" t="n">
        <f aca="false">L386+L389</f>
        <v>14038450</v>
      </c>
      <c r="M385" s="12" t="n">
        <f aca="false">M386+M389</f>
        <v>0</v>
      </c>
      <c r="N385" s="12" t="n">
        <f aca="false">N386+N389</f>
        <v>14038450</v>
      </c>
      <c r="O385" s="12" t="n">
        <f aca="false">O386+O389</f>
        <v>0</v>
      </c>
      <c r="P385" s="12" t="n">
        <f aca="false">P386+P389</f>
        <v>15260200</v>
      </c>
      <c r="Q385" s="12" t="n">
        <f aca="false">Q386+Q389</f>
        <v>17049200</v>
      </c>
      <c r="R385" s="12" t="n">
        <f aca="false">R386+R389</f>
        <v>1917.7</v>
      </c>
      <c r="S385" s="13" t="n">
        <f aca="false">R385/I385</f>
        <v>0.136602913416676</v>
      </c>
    </row>
    <row r="386" customFormat="false" ht="15" hidden="false" customHeight="false" outlineLevel="0" collapsed="false">
      <c r="A386" s="10" t="s">
        <v>56</v>
      </c>
      <c r="B386" s="11" t="s">
        <v>266</v>
      </c>
      <c r="C386" s="11" t="s">
        <v>57</v>
      </c>
      <c r="D386" s="11" t="s">
        <v>13</v>
      </c>
      <c r="E386" s="11"/>
      <c r="F386" s="11"/>
      <c r="G386" s="11"/>
      <c r="H386" s="11"/>
      <c r="I386" s="12" t="n">
        <f aca="false">I387</f>
        <v>377.4</v>
      </c>
      <c r="J386" s="12" t="n">
        <f aca="false">J387</f>
        <v>377350</v>
      </c>
      <c r="K386" s="12" t="n">
        <f aca="false">K387</f>
        <v>0</v>
      </c>
      <c r="L386" s="12" t="n">
        <f aca="false">L387</f>
        <v>377350</v>
      </c>
      <c r="M386" s="12" t="n">
        <f aca="false">M387</f>
        <v>0</v>
      </c>
      <c r="N386" s="12" t="n">
        <f aca="false">N387</f>
        <v>377350</v>
      </c>
      <c r="O386" s="12" t="n">
        <f aca="false">O387</f>
        <v>0</v>
      </c>
      <c r="P386" s="12" t="n">
        <f aca="false">P387</f>
        <v>0</v>
      </c>
      <c r="Q386" s="12" t="n">
        <f aca="false">Q387</f>
        <v>0</v>
      </c>
      <c r="R386" s="12" t="n">
        <f aca="false">R387</f>
        <v>377.4</v>
      </c>
      <c r="S386" s="13" t="n">
        <f aca="false">R386/I386</f>
        <v>1</v>
      </c>
    </row>
    <row r="387" customFormat="false" ht="15" hidden="false" customHeight="false" outlineLevel="0" collapsed="false">
      <c r="A387" s="10" t="s">
        <v>58</v>
      </c>
      <c r="B387" s="11" t="s">
        <v>266</v>
      </c>
      <c r="C387" s="11" t="s">
        <v>59</v>
      </c>
      <c r="D387" s="11" t="s">
        <v>13</v>
      </c>
      <c r="E387" s="11"/>
      <c r="F387" s="11"/>
      <c r="G387" s="11"/>
      <c r="H387" s="11"/>
      <c r="I387" s="12" t="n">
        <f aca="false">I388</f>
        <v>377.4</v>
      </c>
      <c r="J387" s="12" t="n">
        <f aca="false">J388</f>
        <v>377350</v>
      </c>
      <c r="K387" s="12" t="n">
        <f aca="false">K388</f>
        <v>0</v>
      </c>
      <c r="L387" s="12" t="n">
        <f aca="false">L388</f>
        <v>377350</v>
      </c>
      <c r="M387" s="12" t="n">
        <f aca="false">M388</f>
        <v>0</v>
      </c>
      <c r="N387" s="12" t="n">
        <f aca="false">N388</f>
        <v>377350</v>
      </c>
      <c r="O387" s="12" t="n">
        <f aca="false">O388</f>
        <v>0</v>
      </c>
      <c r="P387" s="12" t="n">
        <f aca="false">P388</f>
        <v>0</v>
      </c>
      <c r="Q387" s="12" t="n">
        <f aca="false">Q388</f>
        <v>0</v>
      </c>
      <c r="R387" s="12" t="n">
        <f aca="false">R388</f>
        <v>377.4</v>
      </c>
      <c r="S387" s="13" t="n">
        <f aca="false">R387/I387</f>
        <v>1</v>
      </c>
    </row>
    <row r="388" customFormat="false" ht="15" hidden="false" customHeight="false" outlineLevel="0" collapsed="false">
      <c r="A388" s="10" t="s">
        <v>68</v>
      </c>
      <c r="B388" s="11" t="s">
        <v>266</v>
      </c>
      <c r="C388" s="11" t="s">
        <v>59</v>
      </c>
      <c r="D388" s="11" t="s">
        <v>69</v>
      </c>
      <c r="E388" s="11"/>
      <c r="F388" s="11"/>
      <c r="G388" s="11"/>
      <c r="H388" s="11"/>
      <c r="I388" s="12" t="n">
        <v>377.4</v>
      </c>
      <c r="J388" s="12" t="n">
        <v>377350</v>
      </c>
      <c r="K388" s="12" t="n">
        <v>0</v>
      </c>
      <c r="L388" s="12" t="n">
        <v>377350</v>
      </c>
      <c r="M388" s="12" t="n">
        <v>0</v>
      </c>
      <c r="N388" s="12" t="n">
        <v>377350</v>
      </c>
      <c r="O388" s="12" t="n">
        <v>0</v>
      </c>
      <c r="P388" s="12" t="n">
        <v>0</v>
      </c>
      <c r="Q388" s="12" t="n">
        <v>0</v>
      </c>
      <c r="R388" s="12" t="n">
        <v>377.4</v>
      </c>
      <c r="S388" s="13" t="n">
        <f aca="false">R388/I388</f>
        <v>1</v>
      </c>
    </row>
    <row r="389" customFormat="false" ht="15" hidden="false" customHeight="false" outlineLevel="0" collapsed="false">
      <c r="A389" s="10" t="s">
        <v>46</v>
      </c>
      <c r="B389" s="11" t="s">
        <v>266</v>
      </c>
      <c r="C389" s="11" t="s">
        <v>47</v>
      </c>
      <c r="D389" s="11" t="s">
        <v>13</v>
      </c>
      <c r="E389" s="11"/>
      <c r="F389" s="11"/>
      <c r="G389" s="11"/>
      <c r="H389" s="11"/>
      <c r="I389" s="12" t="n">
        <f aca="false">I390+I393</f>
        <v>13661.1</v>
      </c>
      <c r="J389" s="12" t="n">
        <f aca="false">J390+J393</f>
        <v>13661100</v>
      </c>
      <c r="K389" s="12" t="n">
        <f aca="false">K390+K393</f>
        <v>0</v>
      </c>
      <c r="L389" s="12" t="n">
        <f aca="false">L390+L393</f>
        <v>13661100</v>
      </c>
      <c r="M389" s="12" t="n">
        <f aca="false">M390+M393</f>
        <v>0</v>
      </c>
      <c r="N389" s="12" t="n">
        <f aca="false">N390+N393</f>
        <v>13661100</v>
      </c>
      <c r="O389" s="12" t="n">
        <f aca="false">O390+O393</f>
        <v>0</v>
      </c>
      <c r="P389" s="12" t="n">
        <f aca="false">P390+P393</f>
        <v>15260200</v>
      </c>
      <c r="Q389" s="12" t="n">
        <f aca="false">Q390+Q393</f>
        <v>17049200</v>
      </c>
      <c r="R389" s="12" t="n">
        <f aca="false">R390+R393</f>
        <v>1540.3</v>
      </c>
      <c r="S389" s="13" t="n">
        <f aca="false">R389/I389</f>
        <v>0.112750803376009</v>
      </c>
    </row>
    <row r="390" customFormat="false" ht="63.75" hidden="false" customHeight="false" outlineLevel="0" collapsed="false">
      <c r="A390" s="10" t="s">
        <v>267</v>
      </c>
      <c r="B390" s="11" t="s">
        <v>266</v>
      </c>
      <c r="C390" s="11" t="s">
        <v>268</v>
      </c>
      <c r="D390" s="11" t="s">
        <v>13</v>
      </c>
      <c r="E390" s="11"/>
      <c r="F390" s="11"/>
      <c r="G390" s="11"/>
      <c r="H390" s="11"/>
      <c r="I390" s="12" t="n">
        <f aca="false">I391</f>
        <v>13086.6</v>
      </c>
      <c r="J390" s="12" t="n">
        <f aca="false">J391</f>
        <v>13086600</v>
      </c>
      <c r="K390" s="12" t="n">
        <f aca="false">K391</f>
        <v>0</v>
      </c>
      <c r="L390" s="12" t="n">
        <f aca="false">L391</f>
        <v>13086600</v>
      </c>
      <c r="M390" s="12" t="n">
        <f aca="false">M391</f>
        <v>0</v>
      </c>
      <c r="N390" s="12" t="n">
        <f aca="false">N391</f>
        <v>13086600</v>
      </c>
      <c r="O390" s="12" t="n">
        <f aca="false">O391</f>
        <v>0</v>
      </c>
      <c r="P390" s="12" t="n">
        <f aca="false">P391</f>
        <v>14657000</v>
      </c>
      <c r="Q390" s="12" t="n">
        <f aca="false">Q391</f>
        <v>16415800</v>
      </c>
      <c r="R390" s="12" t="n">
        <f aca="false">R391</f>
        <v>1450.9</v>
      </c>
      <c r="S390" s="13" t="n">
        <f aca="false">R390/I390</f>
        <v>0.110869133311937</v>
      </c>
    </row>
    <row r="391" customFormat="false" ht="25.5" hidden="false" customHeight="false" outlineLevel="0" collapsed="false">
      <c r="A391" s="10" t="s">
        <v>220</v>
      </c>
      <c r="B391" s="11" t="s">
        <v>266</v>
      </c>
      <c r="C391" s="11" t="s">
        <v>268</v>
      </c>
      <c r="D391" s="11" t="s">
        <v>221</v>
      </c>
      <c r="E391" s="11"/>
      <c r="F391" s="11"/>
      <c r="G391" s="11"/>
      <c r="H391" s="11"/>
      <c r="I391" s="12" t="n">
        <f aca="false">I392</f>
        <v>13086.6</v>
      </c>
      <c r="J391" s="12" t="n">
        <f aca="false">J392</f>
        <v>13086600</v>
      </c>
      <c r="K391" s="12" t="n">
        <f aca="false">K392</f>
        <v>0</v>
      </c>
      <c r="L391" s="12" t="n">
        <f aca="false">L392</f>
        <v>13086600</v>
      </c>
      <c r="M391" s="12" t="n">
        <f aca="false">M392</f>
        <v>0</v>
      </c>
      <c r="N391" s="12" t="n">
        <f aca="false">N392</f>
        <v>13086600</v>
      </c>
      <c r="O391" s="12" t="n">
        <f aca="false">O392</f>
        <v>0</v>
      </c>
      <c r="P391" s="12" t="n">
        <f aca="false">P392</f>
        <v>14657000</v>
      </c>
      <c r="Q391" s="12" t="n">
        <f aca="false">Q392</f>
        <v>16415800</v>
      </c>
      <c r="R391" s="12" t="n">
        <f aca="false">R392</f>
        <v>1450.9</v>
      </c>
      <c r="S391" s="13" t="n">
        <f aca="false">R391/I391</f>
        <v>0.110869133311937</v>
      </c>
    </row>
    <row r="392" customFormat="false" ht="38.25" hidden="false" customHeight="false" outlineLevel="0" collapsed="false">
      <c r="A392" s="10" t="s">
        <v>222</v>
      </c>
      <c r="B392" s="11" t="s">
        <v>266</v>
      </c>
      <c r="C392" s="11" t="s">
        <v>268</v>
      </c>
      <c r="D392" s="11" t="s">
        <v>223</v>
      </c>
      <c r="E392" s="11"/>
      <c r="F392" s="11"/>
      <c r="G392" s="11"/>
      <c r="H392" s="11"/>
      <c r="I392" s="12" t="n">
        <v>13086.6</v>
      </c>
      <c r="J392" s="12" t="n">
        <v>13086600</v>
      </c>
      <c r="K392" s="12" t="n">
        <v>0</v>
      </c>
      <c r="L392" s="12" t="n">
        <v>13086600</v>
      </c>
      <c r="M392" s="12" t="n">
        <v>0</v>
      </c>
      <c r="N392" s="12" t="n">
        <v>13086600</v>
      </c>
      <c r="O392" s="12" t="n">
        <v>0</v>
      </c>
      <c r="P392" s="12" t="n">
        <v>14657000</v>
      </c>
      <c r="Q392" s="12" t="n">
        <v>16415800</v>
      </c>
      <c r="R392" s="12" t="n">
        <v>1450.9</v>
      </c>
      <c r="S392" s="13" t="n">
        <f aca="false">R392/I392</f>
        <v>0.110869133311937</v>
      </c>
    </row>
    <row r="393" customFormat="false" ht="127.5" hidden="false" customHeight="false" outlineLevel="0" collapsed="false">
      <c r="A393" s="10" t="s">
        <v>269</v>
      </c>
      <c r="B393" s="11" t="s">
        <v>266</v>
      </c>
      <c r="C393" s="11" t="s">
        <v>270</v>
      </c>
      <c r="D393" s="11" t="s">
        <v>13</v>
      </c>
      <c r="E393" s="11"/>
      <c r="F393" s="11"/>
      <c r="G393" s="11"/>
      <c r="H393" s="11"/>
      <c r="I393" s="12" t="n">
        <f aca="false">I394</f>
        <v>574.5</v>
      </c>
      <c r="J393" s="12" t="n">
        <f aca="false">J394</f>
        <v>574500</v>
      </c>
      <c r="K393" s="12" t="n">
        <f aca="false">K394</f>
        <v>0</v>
      </c>
      <c r="L393" s="12" t="n">
        <f aca="false">L394</f>
        <v>574500</v>
      </c>
      <c r="M393" s="12" t="n">
        <f aca="false">M394</f>
        <v>0</v>
      </c>
      <c r="N393" s="12" t="n">
        <f aca="false">N394</f>
        <v>574500</v>
      </c>
      <c r="O393" s="12" t="n">
        <f aca="false">O394</f>
        <v>0</v>
      </c>
      <c r="P393" s="12" t="n">
        <f aca="false">P394</f>
        <v>603200</v>
      </c>
      <c r="Q393" s="12" t="n">
        <f aca="false">Q394</f>
        <v>633400</v>
      </c>
      <c r="R393" s="12" t="n">
        <f aca="false">R394</f>
        <v>89.4</v>
      </c>
      <c r="S393" s="13" t="n">
        <f aca="false">R393/I393</f>
        <v>0.155613577023499</v>
      </c>
    </row>
    <row r="394" customFormat="false" ht="25.5" hidden="false" customHeight="false" outlineLevel="0" collapsed="false">
      <c r="A394" s="10" t="s">
        <v>220</v>
      </c>
      <c r="B394" s="11" t="s">
        <v>266</v>
      </c>
      <c r="C394" s="11" t="s">
        <v>270</v>
      </c>
      <c r="D394" s="11" t="s">
        <v>221</v>
      </c>
      <c r="E394" s="11"/>
      <c r="F394" s="11"/>
      <c r="G394" s="11"/>
      <c r="H394" s="11"/>
      <c r="I394" s="12" t="n">
        <f aca="false">I395</f>
        <v>574.5</v>
      </c>
      <c r="J394" s="12" t="n">
        <f aca="false">J395</f>
        <v>574500</v>
      </c>
      <c r="K394" s="12" t="n">
        <f aca="false">K395</f>
        <v>0</v>
      </c>
      <c r="L394" s="12" t="n">
        <f aca="false">L395</f>
        <v>574500</v>
      </c>
      <c r="M394" s="12" t="n">
        <f aca="false">M395</f>
        <v>0</v>
      </c>
      <c r="N394" s="12" t="n">
        <f aca="false">N395</f>
        <v>574500</v>
      </c>
      <c r="O394" s="12" t="n">
        <f aca="false">O395</f>
        <v>0</v>
      </c>
      <c r="P394" s="12" t="n">
        <f aca="false">P395</f>
        <v>603200</v>
      </c>
      <c r="Q394" s="12" t="n">
        <f aca="false">Q395</f>
        <v>633400</v>
      </c>
      <c r="R394" s="12" t="n">
        <f aca="false">R395</f>
        <v>89.4</v>
      </c>
      <c r="S394" s="13" t="n">
        <f aca="false">R394/I394</f>
        <v>0.155613577023499</v>
      </c>
    </row>
    <row r="395" customFormat="false" ht="38.25" hidden="false" customHeight="false" outlineLevel="0" collapsed="false">
      <c r="A395" s="10" t="s">
        <v>222</v>
      </c>
      <c r="B395" s="11" t="s">
        <v>266</v>
      </c>
      <c r="C395" s="11" t="s">
        <v>270</v>
      </c>
      <c r="D395" s="11" t="s">
        <v>223</v>
      </c>
      <c r="E395" s="11"/>
      <c r="F395" s="11"/>
      <c r="G395" s="11"/>
      <c r="H395" s="11"/>
      <c r="I395" s="12" t="n">
        <v>574.5</v>
      </c>
      <c r="J395" s="12" t="n">
        <v>574500</v>
      </c>
      <c r="K395" s="12" t="n">
        <v>0</v>
      </c>
      <c r="L395" s="12" t="n">
        <v>574500</v>
      </c>
      <c r="M395" s="12" t="n">
        <v>0</v>
      </c>
      <c r="N395" s="12" t="n">
        <v>574500</v>
      </c>
      <c r="O395" s="12" t="n">
        <v>0</v>
      </c>
      <c r="P395" s="12" t="n">
        <v>603200</v>
      </c>
      <c r="Q395" s="12" t="n">
        <v>633400</v>
      </c>
      <c r="R395" s="12" t="n">
        <v>89.4</v>
      </c>
      <c r="S395" s="13" t="n">
        <f aca="false">R395/I395</f>
        <v>0.155613577023499</v>
      </c>
    </row>
    <row r="396" customFormat="false" ht="15" hidden="false" customHeight="false" outlineLevel="0" collapsed="false">
      <c r="A396" s="10" t="s">
        <v>271</v>
      </c>
      <c r="B396" s="11" t="s">
        <v>272</v>
      </c>
      <c r="C396" s="11" t="s">
        <v>12</v>
      </c>
      <c r="D396" s="11" t="s">
        <v>13</v>
      </c>
      <c r="E396" s="11"/>
      <c r="F396" s="11"/>
      <c r="G396" s="11"/>
      <c r="H396" s="11"/>
      <c r="I396" s="12" t="n">
        <f aca="false">I397</f>
        <v>22560.2</v>
      </c>
      <c r="J396" s="12" t="n">
        <f aca="false">J397</f>
        <v>22560202</v>
      </c>
      <c r="K396" s="12" t="n">
        <f aca="false">K397</f>
        <v>0</v>
      </c>
      <c r="L396" s="12" t="n">
        <f aca="false">L397</f>
        <v>22560202</v>
      </c>
      <c r="M396" s="12" t="n">
        <f aca="false">M397</f>
        <v>0</v>
      </c>
      <c r="N396" s="12" t="n">
        <f aca="false">N397</f>
        <v>22560202</v>
      </c>
      <c r="O396" s="12" t="n">
        <f aca="false">O397</f>
        <v>0</v>
      </c>
      <c r="P396" s="12" t="n">
        <f aca="false">P397</f>
        <v>23135100</v>
      </c>
      <c r="Q396" s="12" t="n">
        <f aca="false">Q397</f>
        <v>24244700</v>
      </c>
      <c r="R396" s="12" t="n">
        <f aca="false">R397</f>
        <v>4241.2</v>
      </c>
      <c r="S396" s="13" t="n">
        <f aca="false">R396/I396</f>
        <v>0.187994787280255</v>
      </c>
    </row>
    <row r="397" customFormat="false" ht="25.5" hidden="false" customHeight="false" outlineLevel="0" collapsed="false">
      <c r="A397" s="10" t="s">
        <v>180</v>
      </c>
      <c r="B397" s="11" t="s">
        <v>272</v>
      </c>
      <c r="C397" s="11" t="s">
        <v>181</v>
      </c>
      <c r="D397" s="11" t="s">
        <v>13</v>
      </c>
      <c r="E397" s="11"/>
      <c r="F397" s="11"/>
      <c r="G397" s="11"/>
      <c r="H397" s="11"/>
      <c r="I397" s="12" t="n">
        <f aca="false">I398+I401+I404+I409+I407</f>
        <v>22560.2</v>
      </c>
      <c r="J397" s="12" t="n">
        <f aca="false">J398+J401+J404+J409+J407</f>
        <v>22560202</v>
      </c>
      <c r="K397" s="12" t="n">
        <f aca="false">K398+K401+K404+K409+K407</f>
        <v>0</v>
      </c>
      <c r="L397" s="12" t="n">
        <f aca="false">L398+L401+L404+L409+L407</f>
        <v>22560202</v>
      </c>
      <c r="M397" s="12" t="n">
        <f aca="false">M398+M401+M404+M409+M407</f>
        <v>0</v>
      </c>
      <c r="N397" s="12" t="n">
        <f aca="false">N398+N401+N404+N409+N407</f>
        <v>22560202</v>
      </c>
      <c r="O397" s="12" t="n">
        <f aca="false">O398+O401+O404+O409+O407</f>
        <v>0</v>
      </c>
      <c r="P397" s="12" t="n">
        <f aca="false">P398+P401+P404+P409+P407</f>
        <v>23135100</v>
      </c>
      <c r="Q397" s="12" t="n">
        <f aca="false">Q398+Q401+Q404+Q409+Q407</f>
        <v>24244700</v>
      </c>
      <c r="R397" s="12" t="n">
        <f aca="false">R398+R401+R404+R409+R407</f>
        <v>4241.2</v>
      </c>
      <c r="S397" s="13" t="n">
        <f aca="false">R397/I397</f>
        <v>0.187994787280255</v>
      </c>
    </row>
    <row r="398" customFormat="false" ht="89.25" hidden="false" customHeight="false" outlineLevel="0" collapsed="false">
      <c r="A398" s="10" t="s">
        <v>273</v>
      </c>
      <c r="B398" s="11" t="s">
        <v>272</v>
      </c>
      <c r="C398" s="11" t="s">
        <v>274</v>
      </c>
      <c r="D398" s="11" t="s">
        <v>13</v>
      </c>
      <c r="E398" s="11"/>
      <c r="F398" s="11"/>
      <c r="G398" s="11"/>
      <c r="H398" s="11"/>
      <c r="I398" s="12" t="n">
        <f aca="false">I399</f>
        <v>7000</v>
      </c>
      <c r="J398" s="12" t="n">
        <f aca="false">J399</f>
        <v>7000000</v>
      </c>
      <c r="K398" s="12" t="n">
        <f aca="false">K399</f>
        <v>0</v>
      </c>
      <c r="L398" s="12" t="n">
        <f aca="false">L399</f>
        <v>7000000</v>
      </c>
      <c r="M398" s="12" t="n">
        <f aca="false">M399</f>
        <v>0</v>
      </c>
      <c r="N398" s="12" t="n">
        <f aca="false">N399</f>
        <v>7000000</v>
      </c>
      <c r="O398" s="12" t="n">
        <f aca="false">O399</f>
        <v>0</v>
      </c>
      <c r="P398" s="12" t="n">
        <f aca="false">P399</f>
        <v>7350000</v>
      </c>
      <c r="Q398" s="12" t="n">
        <f aca="false">Q399</f>
        <v>7717500</v>
      </c>
      <c r="R398" s="12" t="n">
        <f aca="false">R399</f>
        <v>1782.9</v>
      </c>
      <c r="S398" s="13" t="n">
        <f aca="false">R398/I398</f>
        <v>0.2547</v>
      </c>
    </row>
    <row r="399" customFormat="false" ht="25.5" hidden="false" customHeight="false" outlineLevel="0" collapsed="false">
      <c r="A399" s="10" t="s">
        <v>220</v>
      </c>
      <c r="B399" s="11" t="s">
        <v>272</v>
      </c>
      <c r="C399" s="11" t="s">
        <v>274</v>
      </c>
      <c r="D399" s="11" t="s">
        <v>221</v>
      </c>
      <c r="E399" s="11"/>
      <c r="F399" s="11"/>
      <c r="G399" s="11"/>
      <c r="H399" s="11"/>
      <c r="I399" s="12" t="n">
        <f aca="false">I400</f>
        <v>7000</v>
      </c>
      <c r="J399" s="12" t="n">
        <f aca="false">J400</f>
        <v>7000000</v>
      </c>
      <c r="K399" s="12" t="n">
        <f aca="false">K400</f>
        <v>0</v>
      </c>
      <c r="L399" s="12" t="n">
        <f aca="false">L400</f>
        <v>7000000</v>
      </c>
      <c r="M399" s="12" t="n">
        <f aca="false">M400</f>
        <v>0</v>
      </c>
      <c r="N399" s="12" t="n">
        <f aca="false">N400</f>
        <v>7000000</v>
      </c>
      <c r="O399" s="12" t="n">
        <f aca="false">O400</f>
        <v>0</v>
      </c>
      <c r="P399" s="12" t="n">
        <f aca="false">P400</f>
        <v>7350000</v>
      </c>
      <c r="Q399" s="12" t="n">
        <f aca="false">Q400</f>
        <v>7717500</v>
      </c>
      <c r="R399" s="12" t="n">
        <f aca="false">R400</f>
        <v>1782.9</v>
      </c>
      <c r="S399" s="13" t="n">
        <f aca="false">R399/I399</f>
        <v>0.2547</v>
      </c>
    </row>
    <row r="400" customFormat="false" ht="38.25" hidden="false" customHeight="false" outlineLevel="0" collapsed="false">
      <c r="A400" s="10" t="s">
        <v>222</v>
      </c>
      <c r="B400" s="11" t="s">
        <v>272</v>
      </c>
      <c r="C400" s="11" t="s">
        <v>274</v>
      </c>
      <c r="D400" s="11" t="s">
        <v>223</v>
      </c>
      <c r="E400" s="11"/>
      <c r="F400" s="11"/>
      <c r="G400" s="11"/>
      <c r="H400" s="11"/>
      <c r="I400" s="12" t="n">
        <v>7000</v>
      </c>
      <c r="J400" s="12" t="n">
        <v>7000000</v>
      </c>
      <c r="K400" s="12" t="n">
        <v>0</v>
      </c>
      <c r="L400" s="12" t="n">
        <v>7000000</v>
      </c>
      <c r="M400" s="12" t="n">
        <v>0</v>
      </c>
      <c r="N400" s="12" t="n">
        <v>7000000</v>
      </c>
      <c r="O400" s="12" t="n">
        <v>0</v>
      </c>
      <c r="P400" s="12" t="n">
        <v>7350000</v>
      </c>
      <c r="Q400" s="12" t="n">
        <v>7717500</v>
      </c>
      <c r="R400" s="12" t="n">
        <v>1782.9</v>
      </c>
      <c r="S400" s="13" t="n">
        <f aca="false">R400/I400</f>
        <v>0.2547</v>
      </c>
    </row>
    <row r="401" customFormat="false" ht="15" hidden="false" customHeight="false" outlineLevel="0" collapsed="false">
      <c r="A401" s="10" t="s">
        <v>275</v>
      </c>
      <c r="B401" s="11" t="s">
        <v>272</v>
      </c>
      <c r="C401" s="11" t="s">
        <v>276</v>
      </c>
      <c r="D401" s="11" t="s">
        <v>13</v>
      </c>
      <c r="E401" s="11"/>
      <c r="F401" s="11"/>
      <c r="G401" s="11"/>
      <c r="H401" s="11"/>
      <c r="I401" s="12" t="n">
        <f aca="false">I402</f>
        <v>12407</v>
      </c>
      <c r="J401" s="12" t="n">
        <f aca="false">J402</f>
        <v>12407000</v>
      </c>
      <c r="K401" s="12" t="n">
        <f aca="false">K402</f>
        <v>0</v>
      </c>
      <c r="L401" s="12" t="n">
        <f aca="false">L402</f>
        <v>12407000</v>
      </c>
      <c r="M401" s="12" t="n">
        <f aca="false">M402</f>
        <v>0</v>
      </c>
      <c r="N401" s="12" t="n">
        <f aca="false">N402</f>
        <v>12407000</v>
      </c>
      <c r="O401" s="12" t="n">
        <f aca="false">O402</f>
        <v>0</v>
      </c>
      <c r="P401" s="12" t="n">
        <f aca="false">P402</f>
        <v>13027400</v>
      </c>
      <c r="Q401" s="12" t="n">
        <f aca="false">Q402</f>
        <v>13678800</v>
      </c>
      <c r="R401" s="12" t="n">
        <f aca="false">R402</f>
        <v>1874.9</v>
      </c>
      <c r="S401" s="13" t="n">
        <f aca="false">R401/I401</f>
        <v>0.151116305311518</v>
      </c>
    </row>
    <row r="402" customFormat="false" ht="25.5" hidden="false" customHeight="false" outlineLevel="0" collapsed="false">
      <c r="A402" s="10" t="s">
        <v>261</v>
      </c>
      <c r="B402" s="11" t="s">
        <v>272</v>
      </c>
      <c r="C402" s="11" t="s">
        <v>276</v>
      </c>
      <c r="D402" s="11" t="s">
        <v>262</v>
      </c>
      <c r="E402" s="11"/>
      <c r="F402" s="11"/>
      <c r="G402" s="11"/>
      <c r="H402" s="11"/>
      <c r="I402" s="12" t="n">
        <f aca="false">I403</f>
        <v>12407</v>
      </c>
      <c r="J402" s="12" t="n">
        <f aca="false">J403</f>
        <v>12407000</v>
      </c>
      <c r="K402" s="12" t="n">
        <f aca="false">K403</f>
        <v>0</v>
      </c>
      <c r="L402" s="12" t="n">
        <f aca="false">L403</f>
        <v>12407000</v>
      </c>
      <c r="M402" s="12" t="n">
        <f aca="false">M403</f>
        <v>0</v>
      </c>
      <c r="N402" s="12" t="n">
        <f aca="false">N403</f>
        <v>12407000</v>
      </c>
      <c r="O402" s="12" t="n">
        <f aca="false">O403</f>
        <v>0</v>
      </c>
      <c r="P402" s="12" t="n">
        <f aca="false">P403</f>
        <v>13027400</v>
      </c>
      <c r="Q402" s="12" t="n">
        <f aca="false">Q403</f>
        <v>13678800</v>
      </c>
      <c r="R402" s="12" t="n">
        <f aca="false">R403</f>
        <v>1874.9</v>
      </c>
      <c r="S402" s="13" t="n">
        <f aca="false">R402/I402</f>
        <v>0.151116305311518</v>
      </c>
    </row>
    <row r="403" customFormat="false" ht="25.5" hidden="false" customHeight="false" outlineLevel="0" collapsed="false">
      <c r="A403" s="10" t="s">
        <v>277</v>
      </c>
      <c r="B403" s="11" t="s">
        <v>272</v>
      </c>
      <c r="C403" s="11" t="s">
        <v>276</v>
      </c>
      <c r="D403" s="11" t="s">
        <v>278</v>
      </c>
      <c r="E403" s="11"/>
      <c r="F403" s="11"/>
      <c r="G403" s="11"/>
      <c r="H403" s="11"/>
      <c r="I403" s="12" t="n">
        <v>12407</v>
      </c>
      <c r="J403" s="12" t="n">
        <v>12407000</v>
      </c>
      <c r="K403" s="12" t="n">
        <v>0</v>
      </c>
      <c r="L403" s="12" t="n">
        <v>12407000</v>
      </c>
      <c r="M403" s="12" t="n">
        <v>0</v>
      </c>
      <c r="N403" s="12" t="n">
        <v>12407000</v>
      </c>
      <c r="O403" s="12" t="n">
        <v>0</v>
      </c>
      <c r="P403" s="12" t="n">
        <v>13027400</v>
      </c>
      <c r="Q403" s="12" t="n">
        <v>13678800</v>
      </c>
      <c r="R403" s="12" t="n">
        <v>1874.9</v>
      </c>
      <c r="S403" s="13" t="n">
        <f aca="false">R403/I403</f>
        <v>0.151116305311518</v>
      </c>
    </row>
    <row r="404" customFormat="false" ht="38.25" hidden="false" customHeight="false" outlineLevel="0" collapsed="false">
      <c r="A404" s="10" t="s">
        <v>279</v>
      </c>
      <c r="B404" s="11" t="s">
        <v>272</v>
      </c>
      <c r="C404" s="11" t="s">
        <v>280</v>
      </c>
      <c r="D404" s="11" t="s">
        <v>13</v>
      </c>
      <c r="E404" s="11"/>
      <c r="F404" s="11"/>
      <c r="G404" s="11"/>
      <c r="H404" s="11"/>
      <c r="I404" s="12" t="n">
        <f aca="false">I405</f>
        <v>1727.6</v>
      </c>
      <c r="J404" s="12" t="n">
        <f aca="false">J405</f>
        <v>1727600</v>
      </c>
      <c r="K404" s="12" t="n">
        <f aca="false">K405</f>
        <v>0</v>
      </c>
      <c r="L404" s="12" t="n">
        <f aca="false">L405</f>
        <v>1727600</v>
      </c>
      <c r="M404" s="12" t="n">
        <f aca="false">M405</f>
        <v>0</v>
      </c>
      <c r="N404" s="12" t="n">
        <f aca="false">N405</f>
        <v>1727600</v>
      </c>
      <c r="O404" s="12" t="n">
        <f aca="false">O405</f>
        <v>0</v>
      </c>
      <c r="P404" s="12" t="n">
        <f aca="false">P405</f>
        <v>1813900</v>
      </c>
      <c r="Q404" s="12" t="n">
        <f aca="false">Q405</f>
        <v>1904600</v>
      </c>
      <c r="R404" s="12" t="n">
        <f aca="false">R405</f>
        <v>402.8</v>
      </c>
      <c r="S404" s="13" t="n">
        <f aca="false">R404/I404</f>
        <v>0.233155823107201</v>
      </c>
    </row>
    <row r="405" customFormat="false" ht="25.5" hidden="false" customHeight="false" outlineLevel="0" collapsed="false">
      <c r="A405" s="10" t="s">
        <v>261</v>
      </c>
      <c r="B405" s="11" t="s">
        <v>272</v>
      </c>
      <c r="C405" s="11" t="s">
        <v>280</v>
      </c>
      <c r="D405" s="11" t="s">
        <v>262</v>
      </c>
      <c r="E405" s="11"/>
      <c r="F405" s="11"/>
      <c r="G405" s="11"/>
      <c r="H405" s="11"/>
      <c r="I405" s="12" t="n">
        <f aca="false">I406</f>
        <v>1727.6</v>
      </c>
      <c r="J405" s="12" t="n">
        <f aca="false">J406</f>
        <v>1727600</v>
      </c>
      <c r="K405" s="12" t="n">
        <f aca="false">K406</f>
        <v>0</v>
      </c>
      <c r="L405" s="12" t="n">
        <f aca="false">L406</f>
        <v>1727600</v>
      </c>
      <c r="M405" s="12" t="n">
        <f aca="false">M406</f>
        <v>0</v>
      </c>
      <c r="N405" s="12" t="n">
        <f aca="false">N406</f>
        <v>1727600</v>
      </c>
      <c r="O405" s="12" t="n">
        <f aca="false">O406</f>
        <v>0</v>
      </c>
      <c r="P405" s="12" t="n">
        <f aca="false">P406</f>
        <v>1813900</v>
      </c>
      <c r="Q405" s="12" t="n">
        <f aca="false">Q406</f>
        <v>1904600</v>
      </c>
      <c r="R405" s="12" t="n">
        <f aca="false">R406</f>
        <v>402.8</v>
      </c>
      <c r="S405" s="13" t="n">
        <f aca="false">R405/I405</f>
        <v>0.233155823107201</v>
      </c>
    </row>
    <row r="406" customFormat="false" ht="25.5" hidden="false" customHeight="false" outlineLevel="0" collapsed="false">
      <c r="A406" s="10" t="s">
        <v>277</v>
      </c>
      <c r="B406" s="11" t="s">
        <v>272</v>
      </c>
      <c r="C406" s="11" t="s">
        <v>280</v>
      </c>
      <c r="D406" s="11" t="s">
        <v>278</v>
      </c>
      <c r="E406" s="11"/>
      <c r="F406" s="11"/>
      <c r="G406" s="11"/>
      <c r="H406" s="11"/>
      <c r="I406" s="12" t="n">
        <v>1727.6</v>
      </c>
      <c r="J406" s="12" t="n">
        <v>1727600</v>
      </c>
      <c r="K406" s="12" t="n">
        <v>0</v>
      </c>
      <c r="L406" s="12" t="n">
        <v>1727600</v>
      </c>
      <c r="M406" s="12" t="n">
        <v>0</v>
      </c>
      <c r="N406" s="12" t="n">
        <v>1727600</v>
      </c>
      <c r="O406" s="12" t="n">
        <v>0</v>
      </c>
      <c r="P406" s="12" t="n">
        <v>1813900</v>
      </c>
      <c r="Q406" s="12" t="n">
        <v>1904600</v>
      </c>
      <c r="R406" s="12" t="n">
        <v>402.8</v>
      </c>
      <c r="S406" s="13" t="n">
        <f aca="false">R406/I406</f>
        <v>0.233155823107201</v>
      </c>
    </row>
    <row r="407" customFormat="false" ht="25.5" hidden="false" customHeight="false" outlineLevel="0" collapsed="false">
      <c r="A407" s="10" t="s">
        <v>281</v>
      </c>
      <c r="B407" s="11" t="s">
        <v>272</v>
      </c>
      <c r="C407" s="11" t="s">
        <v>282</v>
      </c>
      <c r="D407" s="11" t="s">
        <v>13</v>
      </c>
      <c r="E407" s="11"/>
      <c r="F407" s="11"/>
      <c r="G407" s="11"/>
      <c r="H407" s="11"/>
      <c r="I407" s="12" t="n">
        <f aca="false">I408</f>
        <v>943.8</v>
      </c>
      <c r="J407" s="12" t="n">
        <f aca="false">J408</f>
        <v>943800</v>
      </c>
      <c r="K407" s="12" t="n">
        <f aca="false">K408</f>
        <v>0</v>
      </c>
      <c r="L407" s="12" t="n">
        <f aca="false">L408</f>
        <v>943800</v>
      </c>
      <c r="M407" s="12" t="n">
        <f aca="false">M408</f>
        <v>0</v>
      </c>
      <c r="N407" s="12" t="n">
        <f aca="false">N408</f>
        <v>943800</v>
      </c>
      <c r="O407" s="12" t="n">
        <f aca="false">O408</f>
        <v>0</v>
      </c>
      <c r="P407" s="12" t="n">
        <f aca="false">P408</f>
        <v>943800</v>
      </c>
      <c r="Q407" s="12" t="n">
        <f aca="false">Q408</f>
        <v>943800</v>
      </c>
      <c r="R407" s="12" t="n">
        <f aca="false">R408</f>
        <v>140.4</v>
      </c>
      <c r="S407" s="13" t="n">
        <f aca="false">R407/I407</f>
        <v>0.148760330578512</v>
      </c>
    </row>
    <row r="408" customFormat="false" ht="15" hidden="false" customHeight="false" outlineLevel="0" collapsed="false">
      <c r="A408" s="10" t="s">
        <v>68</v>
      </c>
      <c r="B408" s="11" t="s">
        <v>272</v>
      </c>
      <c r="C408" s="11" t="s">
        <v>282</v>
      </c>
      <c r="D408" s="11" t="s">
        <v>69</v>
      </c>
      <c r="E408" s="11"/>
      <c r="F408" s="11"/>
      <c r="G408" s="11"/>
      <c r="H408" s="11"/>
      <c r="I408" s="12" t="n">
        <v>943.8</v>
      </c>
      <c r="J408" s="12" t="n">
        <v>943800</v>
      </c>
      <c r="K408" s="12" t="n">
        <v>0</v>
      </c>
      <c r="L408" s="12" t="n">
        <v>943800</v>
      </c>
      <c r="M408" s="12" t="n">
        <v>0</v>
      </c>
      <c r="N408" s="12" t="n">
        <v>943800</v>
      </c>
      <c r="O408" s="12" t="n">
        <v>0</v>
      </c>
      <c r="P408" s="12" t="n">
        <v>943800</v>
      </c>
      <c r="Q408" s="12" t="n">
        <v>943800</v>
      </c>
      <c r="R408" s="12" t="n">
        <v>140.4</v>
      </c>
      <c r="S408" s="13" t="n">
        <f aca="false">R408/I408</f>
        <v>0.148760330578512</v>
      </c>
    </row>
    <row r="409" customFormat="false" ht="15" hidden="false" customHeight="false" outlineLevel="0" collapsed="false">
      <c r="A409" s="10" t="s">
        <v>82</v>
      </c>
      <c r="B409" s="11" t="s">
        <v>272</v>
      </c>
      <c r="C409" s="11" t="s">
        <v>83</v>
      </c>
      <c r="D409" s="11" t="s">
        <v>13</v>
      </c>
      <c r="E409" s="11"/>
      <c r="F409" s="11"/>
      <c r="G409" s="11"/>
      <c r="H409" s="11"/>
      <c r="I409" s="12" t="n">
        <f aca="false">I410</f>
        <v>481.8</v>
      </c>
      <c r="J409" s="12" t="n">
        <f aca="false">J410</f>
        <v>481802</v>
      </c>
      <c r="K409" s="12" t="n">
        <f aca="false">K410</f>
        <v>0</v>
      </c>
      <c r="L409" s="12" t="n">
        <f aca="false">L410</f>
        <v>481802</v>
      </c>
      <c r="M409" s="12" t="n">
        <f aca="false">M410</f>
        <v>0</v>
      </c>
      <c r="N409" s="12" t="n">
        <f aca="false">N410</f>
        <v>481802</v>
      </c>
      <c r="O409" s="12" t="n">
        <f aca="false">O410</f>
        <v>0</v>
      </c>
      <c r="P409" s="12" t="n">
        <f aca="false">P410</f>
        <v>0</v>
      </c>
      <c r="Q409" s="12" t="n">
        <f aca="false">Q410</f>
        <v>0</v>
      </c>
      <c r="R409" s="12" t="n">
        <f aca="false">R410</f>
        <v>40.2</v>
      </c>
      <c r="S409" s="13" t="n">
        <f aca="false">R409/I409</f>
        <v>0.0834371108343711</v>
      </c>
    </row>
    <row r="410" customFormat="false" ht="89.25" hidden="false" customHeight="false" outlineLevel="0" collapsed="false">
      <c r="A410" s="10" t="s">
        <v>283</v>
      </c>
      <c r="B410" s="11" t="s">
        <v>272</v>
      </c>
      <c r="C410" s="11" t="s">
        <v>284</v>
      </c>
      <c r="D410" s="11" t="s">
        <v>13</v>
      </c>
      <c r="E410" s="11"/>
      <c r="F410" s="11"/>
      <c r="G410" s="11"/>
      <c r="H410" s="11"/>
      <c r="I410" s="12" t="n">
        <f aca="false">I411</f>
        <v>481.8</v>
      </c>
      <c r="J410" s="12" t="n">
        <f aca="false">J411</f>
        <v>481802</v>
      </c>
      <c r="K410" s="12" t="n">
        <f aca="false">K411</f>
        <v>0</v>
      </c>
      <c r="L410" s="12" t="n">
        <f aca="false">L411</f>
        <v>481802</v>
      </c>
      <c r="M410" s="12" t="n">
        <f aca="false">M411</f>
        <v>0</v>
      </c>
      <c r="N410" s="12" t="n">
        <f aca="false">N411</f>
        <v>481802</v>
      </c>
      <c r="O410" s="12" t="n">
        <f aca="false">O411</f>
        <v>0</v>
      </c>
      <c r="P410" s="12" t="n">
        <f aca="false">P411</f>
        <v>0</v>
      </c>
      <c r="Q410" s="12" t="n">
        <f aca="false">Q411</f>
        <v>0</v>
      </c>
      <c r="R410" s="12" t="n">
        <f aca="false">R411</f>
        <v>40.2</v>
      </c>
      <c r="S410" s="13" t="n">
        <f aca="false">R410/I410</f>
        <v>0.0834371108343711</v>
      </c>
    </row>
    <row r="411" customFormat="false" ht="25.5" hidden="false" customHeight="false" outlineLevel="0" collapsed="false">
      <c r="A411" s="10" t="s">
        <v>30</v>
      </c>
      <c r="B411" s="11" t="s">
        <v>272</v>
      </c>
      <c r="C411" s="11" t="s">
        <v>284</v>
      </c>
      <c r="D411" s="11" t="s">
        <v>31</v>
      </c>
      <c r="E411" s="11"/>
      <c r="F411" s="11"/>
      <c r="G411" s="11"/>
      <c r="H411" s="11"/>
      <c r="I411" s="12" t="n">
        <f aca="false">I412</f>
        <v>481.8</v>
      </c>
      <c r="J411" s="12" t="n">
        <f aca="false">J412</f>
        <v>481802</v>
      </c>
      <c r="K411" s="12" t="n">
        <f aca="false">K412</f>
        <v>0</v>
      </c>
      <c r="L411" s="12" t="n">
        <f aca="false">L412</f>
        <v>481802</v>
      </c>
      <c r="M411" s="12" t="n">
        <f aca="false">M412</f>
        <v>0</v>
      </c>
      <c r="N411" s="12" t="n">
        <f aca="false">N412</f>
        <v>481802</v>
      </c>
      <c r="O411" s="12" t="n">
        <f aca="false">O412</f>
        <v>0</v>
      </c>
      <c r="P411" s="12" t="n">
        <f aca="false">P412</f>
        <v>0</v>
      </c>
      <c r="Q411" s="12" t="n">
        <f aca="false">Q412</f>
        <v>0</v>
      </c>
      <c r="R411" s="12" t="n">
        <f aca="false">R412</f>
        <v>40.2</v>
      </c>
      <c r="S411" s="13" t="n">
        <f aca="false">R411/I411</f>
        <v>0.0834371108343711</v>
      </c>
    </row>
    <row r="412" customFormat="false" ht="25.5" hidden="false" customHeight="false" outlineLevel="0" collapsed="false">
      <c r="A412" s="10" t="s">
        <v>34</v>
      </c>
      <c r="B412" s="11" t="s">
        <v>272</v>
      </c>
      <c r="C412" s="11" t="s">
        <v>284</v>
      </c>
      <c r="D412" s="11" t="s">
        <v>35</v>
      </c>
      <c r="E412" s="11"/>
      <c r="F412" s="11"/>
      <c r="G412" s="11"/>
      <c r="H412" s="11"/>
      <c r="I412" s="12" t="n">
        <v>481.8</v>
      </c>
      <c r="J412" s="12" t="n">
        <v>481802</v>
      </c>
      <c r="K412" s="12" t="n">
        <v>0</v>
      </c>
      <c r="L412" s="12" t="n">
        <v>481802</v>
      </c>
      <c r="M412" s="12" t="n">
        <v>0</v>
      </c>
      <c r="N412" s="12" t="n">
        <v>481802</v>
      </c>
      <c r="O412" s="12" t="n">
        <v>0</v>
      </c>
      <c r="P412" s="12" t="n">
        <v>0</v>
      </c>
      <c r="Q412" s="12" t="n">
        <v>0</v>
      </c>
      <c r="R412" s="12" t="n">
        <v>40.2</v>
      </c>
      <c r="S412" s="13" t="n">
        <f aca="false">R412/I412</f>
        <v>0.0834371108343711</v>
      </c>
    </row>
    <row r="413" customFormat="false" ht="25.5" hidden="false" customHeight="false" outlineLevel="0" collapsed="false">
      <c r="A413" s="10" t="s">
        <v>285</v>
      </c>
      <c r="B413" s="11" t="s">
        <v>286</v>
      </c>
      <c r="C413" s="11" t="s">
        <v>12</v>
      </c>
      <c r="D413" s="11" t="s">
        <v>13</v>
      </c>
      <c r="E413" s="11"/>
      <c r="F413" s="11"/>
      <c r="G413" s="11"/>
      <c r="H413" s="11"/>
      <c r="I413" s="12" t="n">
        <f aca="false">I414+I419</f>
        <v>1838.9</v>
      </c>
      <c r="J413" s="12" t="n">
        <f aca="false">J414+J419</f>
        <v>1838900</v>
      </c>
      <c r="K413" s="12" t="n">
        <f aca="false">K414+K419</f>
        <v>0</v>
      </c>
      <c r="L413" s="12" t="n">
        <f aca="false">L414+L419</f>
        <v>1838900</v>
      </c>
      <c r="M413" s="12" t="n">
        <f aca="false">M414+M419</f>
        <v>0</v>
      </c>
      <c r="N413" s="12" t="n">
        <f aca="false">N414+N419</f>
        <v>1838900</v>
      </c>
      <c r="O413" s="12" t="n">
        <f aca="false">O414+O419</f>
        <v>0</v>
      </c>
      <c r="P413" s="12" t="n">
        <f aca="false">P414+P419</f>
        <v>2017900</v>
      </c>
      <c r="Q413" s="12" t="n">
        <f aca="false">Q414+Q419</f>
        <v>1835900</v>
      </c>
      <c r="R413" s="12" t="n">
        <f aca="false">R414+R419</f>
        <v>413.6</v>
      </c>
      <c r="S413" s="13" t="n">
        <f aca="false">R413/I413</f>
        <v>0.224917069987493</v>
      </c>
    </row>
    <row r="414" customFormat="false" ht="25.5" hidden="false" customHeight="false" outlineLevel="0" collapsed="false">
      <c r="A414" s="10" t="s">
        <v>287</v>
      </c>
      <c r="B414" s="11" t="s">
        <v>286</v>
      </c>
      <c r="C414" s="11" t="s">
        <v>288</v>
      </c>
      <c r="D414" s="11" t="s">
        <v>13</v>
      </c>
      <c r="E414" s="11"/>
      <c r="F414" s="11"/>
      <c r="G414" s="11"/>
      <c r="H414" s="11"/>
      <c r="I414" s="12" t="n">
        <f aca="false">I415+I417</f>
        <v>1676.9</v>
      </c>
      <c r="J414" s="12" t="n">
        <f aca="false">J415+J417</f>
        <v>1676900</v>
      </c>
      <c r="K414" s="12" t="n">
        <f aca="false">K415+K417</f>
        <v>0</v>
      </c>
      <c r="L414" s="12" t="n">
        <f aca="false">L415+L417</f>
        <v>1676900</v>
      </c>
      <c r="M414" s="12" t="n">
        <f aca="false">M415+M417</f>
        <v>0</v>
      </c>
      <c r="N414" s="12" t="n">
        <f aca="false">N415+N417</f>
        <v>1676900</v>
      </c>
      <c r="O414" s="12" t="n">
        <f aca="false">O415+O417</f>
        <v>0</v>
      </c>
      <c r="P414" s="12" t="n">
        <f aca="false">P415+P417</f>
        <v>1695900</v>
      </c>
      <c r="Q414" s="12" t="n">
        <f aca="false">Q415+Q417</f>
        <v>1713900</v>
      </c>
      <c r="R414" s="12" t="n">
        <f aca="false">R415+R417</f>
        <v>413.6</v>
      </c>
      <c r="S414" s="13" t="n">
        <f aca="false">R414/I414</f>
        <v>0.246645596040313</v>
      </c>
    </row>
    <row r="415" customFormat="false" ht="25.5" hidden="false" customHeight="false" outlineLevel="0" collapsed="false">
      <c r="A415" s="10" t="s">
        <v>220</v>
      </c>
      <c r="B415" s="11" t="s">
        <v>286</v>
      </c>
      <c r="C415" s="11" t="s">
        <v>288</v>
      </c>
      <c r="D415" s="11" t="s">
        <v>221</v>
      </c>
      <c r="E415" s="11"/>
      <c r="F415" s="11"/>
      <c r="G415" s="11"/>
      <c r="H415" s="11"/>
      <c r="I415" s="12" t="n">
        <f aca="false">I416</f>
        <v>341.3</v>
      </c>
      <c r="J415" s="12" t="n">
        <f aca="false">J416</f>
        <v>341300</v>
      </c>
      <c r="K415" s="12" t="n">
        <f aca="false">K416</f>
        <v>0</v>
      </c>
      <c r="L415" s="12" t="n">
        <f aca="false">L416</f>
        <v>341300</v>
      </c>
      <c r="M415" s="12" t="n">
        <f aca="false">M416</f>
        <v>0</v>
      </c>
      <c r="N415" s="12" t="n">
        <f aca="false">N416</f>
        <v>341300</v>
      </c>
      <c r="O415" s="12" t="n">
        <f aca="false">O416</f>
        <v>0</v>
      </c>
      <c r="P415" s="12" t="n">
        <f aca="false">P416</f>
        <v>360300</v>
      </c>
      <c r="Q415" s="12" t="n">
        <f aca="false">Q416</f>
        <v>378300</v>
      </c>
      <c r="R415" s="12" t="n">
        <f aca="false">R416</f>
        <v>63.6</v>
      </c>
      <c r="S415" s="13" t="n">
        <f aca="false">R415/I415</f>
        <v>0.186346322883094</v>
      </c>
    </row>
    <row r="416" customFormat="false" ht="38.25" hidden="false" customHeight="false" outlineLevel="0" collapsed="false">
      <c r="A416" s="10" t="s">
        <v>222</v>
      </c>
      <c r="B416" s="11" t="s">
        <v>286</v>
      </c>
      <c r="C416" s="11" t="s">
        <v>288</v>
      </c>
      <c r="D416" s="11" t="s">
        <v>223</v>
      </c>
      <c r="E416" s="11"/>
      <c r="F416" s="11"/>
      <c r="G416" s="11"/>
      <c r="H416" s="11"/>
      <c r="I416" s="12" t="n">
        <v>341.3</v>
      </c>
      <c r="J416" s="12" t="n">
        <v>341300</v>
      </c>
      <c r="K416" s="12" t="n">
        <v>0</v>
      </c>
      <c r="L416" s="12" t="n">
        <v>341300</v>
      </c>
      <c r="M416" s="12" t="n">
        <v>0</v>
      </c>
      <c r="N416" s="12" t="n">
        <v>341300</v>
      </c>
      <c r="O416" s="12" t="n">
        <v>0</v>
      </c>
      <c r="P416" s="12" t="n">
        <v>360300</v>
      </c>
      <c r="Q416" s="12" t="n">
        <v>378300</v>
      </c>
      <c r="R416" s="12" t="n">
        <v>63.6</v>
      </c>
      <c r="S416" s="13" t="n">
        <f aca="false">R416/I416</f>
        <v>0.186346322883094</v>
      </c>
    </row>
    <row r="417" customFormat="false" ht="38.25" hidden="false" customHeight="false" outlineLevel="0" collapsed="false">
      <c r="A417" s="10" t="s">
        <v>289</v>
      </c>
      <c r="B417" s="11" t="s">
        <v>286</v>
      </c>
      <c r="C417" s="11" t="s">
        <v>290</v>
      </c>
      <c r="D417" s="11" t="s">
        <v>13</v>
      </c>
      <c r="E417" s="11"/>
      <c r="F417" s="11"/>
      <c r="G417" s="11"/>
      <c r="H417" s="11"/>
      <c r="I417" s="12" t="n">
        <f aca="false">I418</f>
        <v>1335.6</v>
      </c>
      <c r="J417" s="12" t="n">
        <f aca="false">J418</f>
        <v>1335600</v>
      </c>
      <c r="K417" s="12" t="n">
        <f aca="false">K418</f>
        <v>0</v>
      </c>
      <c r="L417" s="12" t="n">
        <f aca="false">L418</f>
        <v>1335600</v>
      </c>
      <c r="M417" s="12" t="n">
        <f aca="false">M418</f>
        <v>0</v>
      </c>
      <c r="N417" s="12" t="n">
        <f aca="false">N418</f>
        <v>1335600</v>
      </c>
      <c r="O417" s="12" t="n">
        <f aca="false">O418</f>
        <v>0</v>
      </c>
      <c r="P417" s="12" t="n">
        <f aca="false">P418</f>
        <v>1335600</v>
      </c>
      <c r="Q417" s="12" t="n">
        <f aca="false">Q418</f>
        <v>1335600</v>
      </c>
      <c r="R417" s="12" t="n">
        <f aca="false">R418</f>
        <v>350</v>
      </c>
      <c r="S417" s="13" t="n">
        <f aca="false">R417/I417</f>
        <v>0.262054507337526</v>
      </c>
    </row>
    <row r="418" customFormat="false" ht="38.25" hidden="false" customHeight="false" outlineLevel="0" collapsed="false">
      <c r="A418" s="10" t="s">
        <v>291</v>
      </c>
      <c r="B418" s="11" t="s">
        <v>286</v>
      </c>
      <c r="C418" s="11" t="s">
        <v>290</v>
      </c>
      <c r="D418" s="11" t="s">
        <v>292</v>
      </c>
      <c r="E418" s="11"/>
      <c r="F418" s="11"/>
      <c r="G418" s="11"/>
      <c r="H418" s="11"/>
      <c r="I418" s="12" t="n">
        <v>1335.6</v>
      </c>
      <c r="J418" s="12" t="n">
        <v>1335600</v>
      </c>
      <c r="K418" s="12" t="n">
        <v>0</v>
      </c>
      <c r="L418" s="12" t="n">
        <v>1335600</v>
      </c>
      <c r="M418" s="12" t="n">
        <v>0</v>
      </c>
      <c r="N418" s="12" t="n">
        <v>1335600</v>
      </c>
      <c r="O418" s="12" t="n">
        <v>0</v>
      </c>
      <c r="P418" s="12" t="n">
        <v>1335600</v>
      </c>
      <c r="Q418" s="12" t="n">
        <v>1335600</v>
      </c>
      <c r="R418" s="12" t="n">
        <v>350</v>
      </c>
      <c r="S418" s="13" t="n">
        <f aca="false">R418/I418</f>
        <v>0.262054507337526</v>
      </c>
    </row>
    <row r="419" customFormat="false" ht="15" hidden="false" customHeight="false" outlineLevel="0" collapsed="false">
      <c r="A419" s="10" t="s">
        <v>82</v>
      </c>
      <c r="B419" s="11" t="s">
        <v>286</v>
      </c>
      <c r="C419" s="11" t="s">
        <v>83</v>
      </c>
      <c r="D419" s="11" t="s">
        <v>13</v>
      </c>
      <c r="E419" s="11"/>
      <c r="F419" s="11"/>
      <c r="G419" s="11"/>
      <c r="H419" s="11"/>
      <c r="I419" s="12" t="n">
        <f aca="false">I420+I423</f>
        <v>162</v>
      </c>
      <c r="J419" s="12" t="n">
        <f aca="false">J420+J423</f>
        <v>162000</v>
      </c>
      <c r="K419" s="12" t="n">
        <f aca="false">K420+K423</f>
        <v>0</v>
      </c>
      <c r="L419" s="12" t="n">
        <f aca="false">L420+L423</f>
        <v>162000</v>
      </c>
      <c r="M419" s="12" t="n">
        <f aca="false">M420+M423</f>
        <v>0</v>
      </c>
      <c r="N419" s="12" t="n">
        <f aca="false">N420+N423</f>
        <v>162000</v>
      </c>
      <c r="O419" s="12" t="n">
        <f aca="false">O420+O423</f>
        <v>0</v>
      </c>
      <c r="P419" s="12" t="n">
        <f aca="false">P420+P423</f>
        <v>322000</v>
      </c>
      <c r="Q419" s="12" t="n">
        <f aca="false">Q420+Q423</f>
        <v>122000</v>
      </c>
      <c r="R419" s="12" t="n">
        <f aca="false">R420+R423</f>
        <v>0</v>
      </c>
      <c r="S419" s="13" t="n">
        <f aca="false">R419/I419</f>
        <v>0</v>
      </c>
    </row>
    <row r="420" customFormat="false" ht="38.25" hidden="false" customHeight="false" outlineLevel="0" collapsed="false">
      <c r="A420" s="10" t="s">
        <v>293</v>
      </c>
      <c r="B420" s="11" t="s">
        <v>286</v>
      </c>
      <c r="C420" s="11" t="s">
        <v>294</v>
      </c>
      <c r="D420" s="11" t="s">
        <v>13</v>
      </c>
      <c r="E420" s="11"/>
      <c r="F420" s="11"/>
      <c r="G420" s="11"/>
      <c r="H420" s="11"/>
      <c r="I420" s="12" t="n">
        <f aca="false">I421</f>
        <v>150</v>
      </c>
      <c r="J420" s="12" t="n">
        <f aca="false">J421</f>
        <v>150000</v>
      </c>
      <c r="K420" s="12" t="n">
        <f aca="false">K421</f>
        <v>0</v>
      </c>
      <c r="L420" s="12" t="n">
        <f aca="false">L421</f>
        <v>150000</v>
      </c>
      <c r="M420" s="12" t="n">
        <f aca="false">M421</f>
        <v>0</v>
      </c>
      <c r="N420" s="12" t="n">
        <f aca="false">N421</f>
        <v>150000</v>
      </c>
      <c r="O420" s="12" t="n">
        <f aca="false">O421</f>
        <v>0</v>
      </c>
      <c r="P420" s="12" t="n">
        <f aca="false">P421</f>
        <v>310000</v>
      </c>
      <c r="Q420" s="12" t="n">
        <f aca="false">Q421</f>
        <v>0</v>
      </c>
      <c r="R420" s="12" t="n">
        <f aca="false">R421</f>
        <v>0</v>
      </c>
      <c r="S420" s="13" t="n">
        <f aca="false">R420/I420</f>
        <v>0</v>
      </c>
    </row>
    <row r="421" customFormat="false" ht="25.5" hidden="false" customHeight="false" outlineLevel="0" collapsed="false">
      <c r="A421" s="10" t="s">
        <v>30</v>
      </c>
      <c r="B421" s="11" t="s">
        <v>286</v>
      </c>
      <c r="C421" s="11" t="s">
        <v>294</v>
      </c>
      <c r="D421" s="11" t="s">
        <v>31</v>
      </c>
      <c r="E421" s="11"/>
      <c r="F421" s="11"/>
      <c r="G421" s="11"/>
      <c r="H421" s="11"/>
      <c r="I421" s="12" t="n">
        <f aca="false">I422</f>
        <v>150</v>
      </c>
      <c r="J421" s="12" t="n">
        <f aca="false">J422</f>
        <v>150000</v>
      </c>
      <c r="K421" s="12" t="n">
        <f aca="false">K422</f>
        <v>0</v>
      </c>
      <c r="L421" s="12" t="n">
        <f aca="false">L422</f>
        <v>150000</v>
      </c>
      <c r="M421" s="12" t="n">
        <f aca="false">M422</f>
        <v>0</v>
      </c>
      <c r="N421" s="12" t="n">
        <f aca="false">N422</f>
        <v>150000</v>
      </c>
      <c r="O421" s="12" t="n">
        <f aca="false">O422</f>
        <v>0</v>
      </c>
      <c r="P421" s="12" t="n">
        <f aca="false">P422</f>
        <v>310000</v>
      </c>
      <c r="Q421" s="12" t="n">
        <f aca="false">Q422</f>
        <v>0</v>
      </c>
      <c r="R421" s="12" t="n">
        <f aca="false">R422</f>
        <v>0</v>
      </c>
      <c r="S421" s="13" t="n">
        <f aca="false">R421/I421</f>
        <v>0</v>
      </c>
    </row>
    <row r="422" customFormat="false" ht="25.5" hidden="false" customHeight="false" outlineLevel="0" collapsed="false">
      <c r="A422" s="10" t="s">
        <v>34</v>
      </c>
      <c r="B422" s="11" t="s">
        <v>286</v>
      </c>
      <c r="C422" s="11" t="s">
        <v>294</v>
      </c>
      <c r="D422" s="11" t="s">
        <v>35</v>
      </c>
      <c r="E422" s="11"/>
      <c r="F422" s="11"/>
      <c r="G422" s="11"/>
      <c r="H422" s="11"/>
      <c r="I422" s="12" t="n">
        <v>150</v>
      </c>
      <c r="J422" s="12" t="n">
        <v>150000</v>
      </c>
      <c r="K422" s="12" t="n">
        <v>0</v>
      </c>
      <c r="L422" s="12" t="n">
        <v>150000</v>
      </c>
      <c r="M422" s="12" t="n">
        <v>0</v>
      </c>
      <c r="N422" s="12" t="n">
        <v>150000</v>
      </c>
      <c r="O422" s="12" t="n">
        <v>0</v>
      </c>
      <c r="P422" s="12" t="n">
        <v>310000</v>
      </c>
      <c r="Q422" s="12" t="n">
        <v>0</v>
      </c>
      <c r="R422" s="12" t="n">
        <v>0</v>
      </c>
      <c r="S422" s="13" t="n">
        <f aca="false">R422/I422</f>
        <v>0</v>
      </c>
    </row>
    <row r="423" customFormat="false" ht="51" hidden="false" customHeight="false" outlineLevel="0" collapsed="false">
      <c r="A423" s="10" t="s">
        <v>295</v>
      </c>
      <c r="B423" s="11" t="s">
        <v>286</v>
      </c>
      <c r="C423" s="11" t="s">
        <v>296</v>
      </c>
      <c r="D423" s="11" t="s">
        <v>13</v>
      </c>
      <c r="E423" s="11"/>
      <c r="F423" s="11"/>
      <c r="G423" s="11"/>
      <c r="H423" s="11"/>
      <c r="I423" s="12" t="n">
        <f aca="false">I424</f>
        <v>12</v>
      </c>
      <c r="J423" s="12" t="n">
        <f aca="false">J424</f>
        <v>12000</v>
      </c>
      <c r="K423" s="12" t="n">
        <f aca="false">K424</f>
        <v>0</v>
      </c>
      <c r="L423" s="12" t="n">
        <f aca="false">L424</f>
        <v>12000</v>
      </c>
      <c r="M423" s="12" t="n">
        <f aca="false">M424</f>
        <v>0</v>
      </c>
      <c r="N423" s="12" t="n">
        <f aca="false">N424</f>
        <v>12000</v>
      </c>
      <c r="O423" s="12" t="n">
        <f aca="false">O424</f>
        <v>0</v>
      </c>
      <c r="P423" s="12" t="n">
        <f aca="false">P424</f>
        <v>12000</v>
      </c>
      <c r="Q423" s="12" t="n">
        <f aca="false">Q424</f>
        <v>122000</v>
      </c>
      <c r="R423" s="12" t="n">
        <f aca="false">R424</f>
        <v>0</v>
      </c>
      <c r="S423" s="13" t="n">
        <f aca="false">R423/I423</f>
        <v>0</v>
      </c>
    </row>
    <row r="424" customFormat="false" ht="25.5" hidden="false" customHeight="false" outlineLevel="0" collapsed="false">
      <c r="A424" s="10" t="s">
        <v>30</v>
      </c>
      <c r="B424" s="11" t="s">
        <v>286</v>
      </c>
      <c r="C424" s="11" t="s">
        <v>296</v>
      </c>
      <c r="D424" s="11" t="s">
        <v>31</v>
      </c>
      <c r="E424" s="11"/>
      <c r="F424" s="11"/>
      <c r="G424" s="11"/>
      <c r="H424" s="11"/>
      <c r="I424" s="12" t="n">
        <f aca="false">I425</f>
        <v>12</v>
      </c>
      <c r="J424" s="12" t="n">
        <f aca="false">J425</f>
        <v>12000</v>
      </c>
      <c r="K424" s="12" t="n">
        <f aca="false">K425</f>
        <v>0</v>
      </c>
      <c r="L424" s="12" t="n">
        <f aca="false">L425</f>
        <v>12000</v>
      </c>
      <c r="M424" s="12" t="n">
        <f aca="false">M425</f>
        <v>0</v>
      </c>
      <c r="N424" s="12" t="n">
        <f aca="false">N425</f>
        <v>12000</v>
      </c>
      <c r="O424" s="12" t="n">
        <f aca="false">O425</f>
        <v>0</v>
      </c>
      <c r="P424" s="12" t="n">
        <f aca="false">P425</f>
        <v>12000</v>
      </c>
      <c r="Q424" s="12" t="n">
        <f aca="false">Q425</f>
        <v>122000</v>
      </c>
      <c r="R424" s="12" t="n">
        <f aca="false">R425</f>
        <v>0</v>
      </c>
      <c r="S424" s="13" t="n">
        <f aca="false">R424/I424</f>
        <v>0</v>
      </c>
    </row>
    <row r="425" customFormat="false" ht="25.5" hidden="false" customHeight="false" outlineLevel="0" collapsed="false">
      <c r="A425" s="10" t="s">
        <v>34</v>
      </c>
      <c r="B425" s="11" t="s">
        <v>286</v>
      </c>
      <c r="C425" s="11" t="s">
        <v>296</v>
      </c>
      <c r="D425" s="11" t="s">
        <v>35</v>
      </c>
      <c r="E425" s="11"/>
      <c r="F425" s="11"/>
      <c r="G425" s="11"/>
      <c r="H425" s="11"/>
      <c r="I425" s="12" t="n">
        <v>12</v>
      </c>
      <c r="J425" s="12" t="n">
        <v>12000</v>
      </c>
      <c r="K425" s="12" t="n">
        <v>0</v>
      </c>
      <c r="L425" s="12" t="n">
        <v>12000</v>
      </c>
      <c r="M425" s="12" t="n">
        <v>0</v>
      </c>
      <c r="N425" s="12" t="n">
        <v>12000</v>
      </c>
      <c r="O425" s="12" t="n">
        <v>0</v>
      </c>
      <c r="P425" s="12" t="n">
        <v>12000</v>
      </c>
      <c r="Q425" s="12" t="n">
        <v>122000</v>
      </c>
      <c r="R425" s="12" t="n">
        <v>0</v>
      </c>
      <c r="S425" s="13" t="n">
        <f aca="false">R425/I425</f>
        <v>0</v>
      </c>
    </row>
    <row r="426" customFormat="false" ht="15" hidden="false" customHeight="false" outlineLevel="0" collapsed="false">
      <c r="A426" s="10" t="s">
        <v>297</v>
      </c>
      <c r="B426" s="11" t="s">
        <v>298</v>
      </c>
      <c r="C426" s="11" t="s">
        <v>12</v>
      </c>
      <c r="D426" s="11" t="s">
        <v>13</v>
      </c>
      <c r="E426" s="11"/>
      <c r="F426" s="11"/>
      <c r="G426" s="11"/>
      <c r="H426" s="11"/>
      <c r="I426" s="12" t="n">
        <f aca="false">I427+I442</f>
        <v>16651.9</v>
      </c>
      <c r="J426" s="12" t="n">
        <f aca="false">J427+J442</f>
        <v>16512896</v>
      </c>
      <c r="K426" s="12" t="n">
        <f aca="false">K427+K442</f>
        <v>0</v>
      </c>
      <c r="L426" s="12" t="n">
        <f aca="false">L427+L442</f>
        <v>16512896</v>
      </c>
      <c r="M426" s="12" t="n">
        <f aca="false">M427+M442</f>
        <v>0</v>
      </c>
      <c r="N426" s="12" t="n">
        <f aca="false">N427+N442</f>
        <v>16512896</v>
      </c>
      <c r="O426" s="12" t="n">
        <f aca="false">O427+O442</f>
        <v>0</v>
      </c>
      <c r="P426" s="12" t="n">
        <f aca="false">P427+P442</f>
        <v>18775100</v>
      </c>
      <c r="Q426" s="12" t="n">
        <f aca="false">Q427+Q442</f>
        <v>16725900</v>
      </c>
      <c r="R426" s="12" t="n">
        <f aca="false">R427+R442</f>
        <v>4346.6</v>
      </c>
      <c r="S426" s="13" t="n">
        <f aca="false">R426/I426</f>
        <v>0.261027270161363</v>
      </c>
    </row>
    <row r="427" customFormat="false" ht="15" hidden="false" customHeight="false" outlineLevel="0" collapsed="false">
      <c r="A427" s="10" t="s">
        <v>299</v>
      </c>
      <c r="B427" s="11" t="s">
        <v>300</v>
      </c>
      <c r="C427" s="11" t="s">
        <v>12</v>
      </c>
      <c r="D427" s="11" t="s">
        <v>13</v>
      </c>
      <c r="E427" s="11"/>
      <c r="F427" s="11"/>
      <c r="G427" s="11"/>
      <c r="H427" s="11"/>
      <c r="I427" s="12" t="n">
        <f aca="false">I428+I431+I435+I438</f>
        <v>12757.8</v>
      </c>
      <c r="J427" s="12" t="n">
        <f aca="false">J428+J431+J435+J438</f>
        <v>12618813</v>
      </c>
      <c r="K427" s="12" t="n">
        <f aca="false">K428+K431+K435+K438</f>
        <v>0</v>
      </c>
      <c r="L427" s="12" t="n">
        <f aca="false">L428+L431+L435+L438</f>
        <v>12618813</v>
      </c>
      <c r="M427" s="12" t="n">
        <f aca="false">M428+M431+M435+M438</f>
        <v>0</v>
      </c>
      <c r="N427" s="12" t="n">
        <f aca="false">N428+N431+N435+N438</f>
        <v>12618813</v>
      </c>
      <c r="O427" s="12" t="n">
        <f aca="false">O428+O431+O435+O438</f>
        <v>0</v>
      </c>
      <c r="P427" s="12" t="n">
        <f aca="false">P428+P431+P435+P438</f>
        <v>12773200</v>
      </c>
      <c r="Q427" s="12" t="n">
        <f aca="false">Q428+Q431+Q435+Q438</f>
        <v>13358100</v>
      </c>
      <c r="R427" s="12" t="n">
        <f aca="false">R428+R431+R435+R438</f>
        <v>3950.6</v>
      </c>
      <c r="S427" s="13" t="n">
        <f aca="false">R427/I427</f>
        <v>0.309661540390977</v>
      </c>
    </row>
    <row r="428" customFormat="false" ht="15" hidden="false" customHeight="false" outlineLevel="0" collapsed="false">
      <c r="A428" s="10" t="s">
        <v>160</v>
      </c>
      <c r="B428" s="11" t="s">
        <v>300</v>
      </c>
      <c r="C428" s="11" t="s">
        <v>161</v>
      </c>
      <c r="D428" s="11" t="s">
        <v>13</v>
      </c>
      <c r="E428" s="11"/>
      <c r="F428" s="11"/>
      <c r="G428" s="11"/>
      <c r="H428" s="11"/>
      <c r="I428" s="12" t="n">
        <f aca="false">I429</f>
        <v>139</v>
      </c>
      <c r="J428" s="12" t="n">
        <f aca="false">J429</f>
        <v>0</v>
      </c>
      <c r="K428" s="12" t="n">
        <f aca="false">K429</f>
        <v>0</v>
      </c>
      <c r="L428" s="12" t="n">
        <f aca="false">L429</f>
        <v>0</v>
      </c>
      <c r="M428" s="12" t="n">
        <f aca="false">M429</f>
        <v>0</v>
      </c>
      <c r="N428" s="12" t="n">
        <f aca="false">N429</f>
        <v>0</v>
      </c>
      <c r="O428" s="12" t="n">
        <f aca="false">O429</f>
        <v>0</v>
      </c>
      <c r="P428" s="12" t="n">
        <f aca="false">P429</f>
        <v>0</v>
      </c>
      <c r="Q428" s="12" t="n">
        <f aca="false">Q429</f>
        <v>0</v>
      </c>
      <c r="R428" s="12" t="n">
        <f aca="false">R429</f>
        <v>99</v>
      </c>
      <c r="S428" s="13" t="n">
        <f aca="false">R428/I428</f>
        <v>0.712230215827338</v>
      </c>
    </row>
    <row r="429" customFormat="false" ht="15" hidden="false" customHeight="false" outlineLevel="0" collapsed="false">
      <c r="A429" s="10" t="s">
        <v>162</v>
      </c>
      <c r="B429" s="11" t="s">
        <v>300</v>
      </c>
      <c r="C429" s="11" t="s">
        <v>161</v>
      </c>
      <c r="D429" s="11" t="s">
        <v>163</v>
      </c>
      <c r="E429" s="11"/>
      <c r="F429" s="11"/>
      <c r="G429" s="11"/>
      <c r="H429" s="11"/>
      <c r="I429" s="12" t="n">
        <f aca="false">I430</f>
        <v>139</v>
      </c>
      <c r="J429" s="12" t="n">
        <f aca="false">J430</f>
        <v>0</v>
      </c>
      <c r="K429" s="12" t="n">
        <f aca="false">K430</f>
        <v>0</v>
      </c>
      <c r="L429" s="12" t="n">
        <f aca="false">L430</f>
        <v>0</v>
      </c>
      <c r="M429" s="12" t="n">
        <f aca="false">M430</f>
        <v>0</v>
      </c>
      <c r="N429" s="12" t="n">
        <f aca="false">N430</f>
        <v>0</v>
      </c>
      <c r="O429" s="12" t="n">
        <f aca="false">O430</f>
        <v>0</v>
      </c>
      <c r="P429" s="12" t="n">
        <f aca="false">P430</f>
        <v>0</v>
      </c>
      <c r="Q429" s="12" t="n">
        <f aca="false">Q430</f>
        <v>0</v>
      </c>
      <c r="R429" s="12" t="n">
        <f aca="false">R430</f>
        <v>99</v>
      </c>
      <c r="S429" s="13" t="n">
        <f aca="false">R429/I429</f>
        <v>0.712230215827338</v>
      </c>
    </row>
    <row r="430" customFormat="false" ht="25.5" hidden="false" customHeight="false" outlineLevel="0" collapsed="false">
      <c r="A430" s="10" t="s">
        <v>164</v>
      </c>
      <c r="B430" s="11" t="s">
        <v>300</v>
      </c>
      <c r="C430" s="11" t="s">
        <v>161</v>
      </c>
      <c r="D430" s="11" t="s">
        <v>165</v>
      </c>
      <c r="E430" s="11"/>
      <c r="F430" s="11"/>
      <c r="G430" s="11"/>
      <c r="H430" s="11"/>
      <c r="I430" s="12" t="n">
        <v>139</v>
      </c>
      <c r="J430" s="12"/>
      <c r="K430" s="12"/>
      <c r="L430" s="12"/>
      <c r="M430" s="12"/>
      <c r="N430" s="12"/>
      <c r="O430" s="12"/>
      <c r="P430" s="12"/>
      <c r="Q430" s="12"/>
      <c r="R430" s="12" t="n">
        <v>99</v>
      </c>
      <c r="S430" s="13" t="n">
        <f aca="false">R430/I430</f>
        <v>0.712230215827338</v>
      </c>
    </row>
    <row r="431" customFormat="false" ht="76.5" hidden="false" customHeight="false" outlineLevel="0" collapsed="false">
      <c r="A431" s="10" t="s">
        <v>301</v>
      </c>
      <c r="B431" s="11" t="s">
        <v>300</v>
      </c>
      <c r="C431" s="11" t="s">
        <v>302</v>
      </c>
      <c r="D431" s="11" t="s">
        <v>13</v>
      </c>
      <c r="E431" s="11"/>
      <c r="F431" s="11"/>
      <c r="G431" s="11"/>
      <c r="H431" s="11"/>
      <c r="I431" s="12" t="n">
        <f aca="false">I432</f>
        <v>11218.8</v>
      </c>
      <c r="J431" s="12" t="n">
        <f aca="false">J432</f>
        <v>11218813</v>
      </c>
      <c r="K431" s="12" t="n">
        <f aca="false">K432</f>
        <v>0</v>
      </c>
      <c r="L431" s="12" t="n">
        <f aca="false">L432</f>
        <v>11218813</v>
      </c>
      <c r="M431" s="12" t="n">
        <f aca="false">M432</f>
        <v>0</v>
      </c>
      <c r="N431" s="12" t="n">
        <f aca="false">N432</f>
        <v>11218813</v>
      </c>
      <c r="O431" s="12" t="n">
        <f aca="false">O432</f>
        <v>0</v>
      </c>
      <c r="P431" s="12" t="n">
        <f aca="false">P432</f>
        <v>11828200</v>
      </c>
      <c r="Q431" s="12" t="n">
        <f aca="false">Q432</f>
        <v>12365900</v>
      </c>
      <c r="R431" s="12" t="n">
        <f aca="false">R432</f>
        <v>3465.7</v>
      </c>
      <c r="S431" s="13" t="n">
        <f aca="false">R431/I431</f>
        <v>0.308918957464256</v>
      </c>
    </row>
    <row r="432" customFormat="false" ht="15" hidden="false" customHeight="false" outlineLevel="0" collapsed="false">
      <c r="A432" s="10" t="s">
        <v>162</v>
      </c>
      <c r="B432" s="11" t="s">
        <v>300</v>
      </c>
      <c r="C432" s="11" t="s">
        <v>302</v>
      </c>
      <c r="D432" s="11" t="s">
        <v>163</v>
      </c>
      <c r="E432" s="11"/>
      <c r="F432" s="11"/>
      <c r="G432" s="11"/>
      <c r="H432" s="11"/>
      <c r="I432" s="12" t="n">
        <f aca="false">I433+I434</f>
        <v>11218.8</v>
      </c>
      <c r="J432" s="12" t="n">
        <f aca="false">J433+J434</f>
        <v>11218813</v>
      </c>
      <c r="K432" s="12" t="n">
        <f aca="false">K433+K434</f>
        <v>0</v>
      </c>
      <c r="L432" s="12" t="n">
        <f aca="false">L433+L434</f>
        <v>11218813</v>
      </c>
      <c r="M432" s="12" t="n">
        <f aca="false">M433+M434</f>
        <v>0</v>
      </c>
      <c r="N432" s="12" t="n">
        <f aca="false">N433+N434</f>
        <v>11218813</v>
      </c>
      <c r="O432" s="12" t="n">
        <f aca="false">O433+O434</f>
        <v>0</v>
      </c>
      <c r="P432" s="12" t="n">
        <f aca="false">P433+P434</f>
        <v>11828200</v>
      </c>
      <c r="Q432" s="12" t="n">
        <f aca="false">Q433+Q434</f>
        <v>12365900</v>
      </c>
      <c r="R432" s="12" t="n">
        <f aca="false">R433+R434</f>
        <v>3465.7</v>
      </c>
      <c r="S432" s="13" t="n">
        <f aca="false">R432/I432</f>
        <v>0.308918957464256</v>
      </c>
    </row>
    <row r="433" customFormat="false" ht="51" hidden="false" customHeight="false" outlineLevel="0" collapsed="false">
      <c r="A433" s="10" t="s">
        <v>168</v>
      </c>
      <c r="B433" s="11" t="s">
        <v>300</v>
      </c>
      <c r="C433" s="11" t="s">
        <v>302</v>
      </c>
      <c r="D433" s="11" t="s">
        <v>169</v>
      </c>
      <c r="E433" s="11"/>
      <c r="F433" s="11"/>
      <c r="G433" s="11"/>
      <c r="H433" s="11"/>
      <c r="I433" s="12" t="n">
        <v>8002.6</v>
      </c>
      <c r="J433" s="12" t="n">
        <v>8002613</v>
      </c>
      <c r="K433" s="12" t="n">
        <v>0</v>
      </c>
      <c r="L433" s="12" t="n">
        <v>8002613</v>
      </c>
      <c r="M433" s="12" t="n">
        <v>0</v>
      </c>
      <c r="N433" s="12" t="n">
        <v>8002613</v>
      </c>
      <c r="O433" s="12" t="n">
        <v>0</v>
      </c>
      <c r="P433" s="12" t="n">
        <v>8163700</v>
      </c>
      <c r="Q433" s="12" t="n">
        <v>8550800</v>
      </c>
      <c r="R433" s="12" t="n">
        <v>2142.5</v>
      </c>
      <c r="S433" s="13" t="n">
        <f aca="false">R433/I433</f>
        <v>0.267725489216005</v>
      </c>
    </row>
    <row r="434" customFormat="false" ht="25.5" hidden="false" customHeight="false" outlineLevel="0" collapsed="false">
      <c r="A434" s="10" t="s">
        <v>164</v>
      </c>
      <c r="B434" s="11" t="s">
        <v>300</v>
      </c>
      <c r="C434" s="11" t="s">
        <v>302</v>
      </c>
      <c r="D434" s="11" t="s">
        <v>165</v>
      </c>
      <c r="E434" s="11"/>
      <c r="F434" s="11"/>
      <c r="G434" s="11"/>
      <c r="H434" s="11"/>
      <c r="I434" s="12" t="n">
        <v>3216.2</v>
      </c>
      <c r="J434" s="12" t="n">
        <v>3216200</v>
      </c>
      <c r="K434" s="12" t="n">
        <v>0</v>
      </c>
      <c r="L434" s="12" t="n">
        <v>3216200</v>
      </c>
      <c r="M434" s="12" t="n">
        <v>0</v>
      </c>
      <c r="N434" s="12" t="n">
        <v>3216200</v>
      </c>
      <c r="O434" s="12" t="n">
        <v>0</v>
      </c>
      <c r="P434" s="12" t="n">
        <v>3664500</v>
      </c>
      <c r="Q434" s="12" t="n">
        <v>3815100</v>
      </c>
      <c r="R434" s="12" t="n">
        <v>1323.2</v>
      </c>
      <c r="S434" s="13" t="n">
        <f aca="false">R434/I434</f>
        <v>0.411417200422859</v>
      </c>
    </row>
    <row r="435" customFormat="false" ht="76.5" hidden="false" customHeight="false" outlineLevel="0" collapsed="false">
      <c r="A435" s="10" t="s">
        <v>303</v>
      </c>
      <c r="B435" s="11" t="s">
        <v>300</v>
      </c>
      <c r="C435" s="11" t="s">
        <v>304</v>
      </c>
      <c r="D435" s="11" t="s">
        <v>13</v>
      </c>
      <c r="E435" s="11"/>
      <c r="F435" s="11"/>
      <c r="G435" s="11"/>
      <c r="H435" s="11"/>
      <c r="I435" s="12" t="n">
        <f aca="false">I436</f>
        <v>900</v>
      </c>
      <c r="J435" s="12" t="n">
        <f aca="false">J436</f>
        <v>900000</v>
      </c>
      <c r="K435" s="12" t="n">
        <f aca="false">K436</f>
        <v>0</v>
      </c>
      <c r="L435" s="12" t="n">
        <f aca="false">L436</f>
        <v>900000</v>
      </c>
      <c r="M435" s="12" t="n">
        <f aca="false">M436</f>
        <v>0</v>
      </c>
      <c r="N435" s="12" t="n">
        <f aca="false">N436</f>
        <v>900000</v>
      </c>
      <c r="O435" s="12" t="n">
        <f aca="false">O436</f>
        <v>0</v>
      </c>
      <c r="P435" s="12" t="n">
        <f aca="false">P436</f>
        <v>945000</v>
      </c>
      <c r="Q435" s="12" t="n">
        <f aca="false">Q436</f>
        <v>992200</v>
      </c>
      <c r="R435" s="12" t="n">
        <f aca="false">R436</f>
        <v>385.9</v>
      </c>
      <c r="S435" s="13" t="n">
        <f aca="false">R435/I435</f>
        <v>0.428777777777778</v>
      </c>
    </row>
    <row r="436" customFormat="false" ht="25.5" hidden="false" customHeight="false" outlineLevel="0" collapsed="false">
      <c r="A436" s="10" t="s">
        <v>30</v>
      </c>
      <c r="B436" s="11" t="s">
        <v>300</v>
      </c>
      <c r="C436" s="11" t="s">
        <v>304</v>
      </c>
      <c r="D436" s="11" t="s">
        <v>31</v>
      </c>
      <c r="E436" s="11"/>
      <c r="F436" s="11"/>
      <c r="G436" s="11"/>
      <c r="H436" s="11"/>
      <c r="I436" s="12" t="n">
        <f aca="false">I437</f>
        <v>900</v>
      </c>
      <c r="J436" s="12" t="n">
        <f aca="false">J437</f>
        <v>900000</v>
      </c>
      <c r="K436" s="12" t="n">
        <f aca="false">K437</f>
        <v>0</v>
      </c>
      <c r="L436" s="12" t="n">
        <f aca="false">L437</f>
        <v>900000</v>
      </c>
      <c r="M436" s="12" t="n">
        <f aca="false">M437</f>
        <v>0</v>
      </c>
      <c r="N436" s="12" t="n">
        <f aca="false">N437</f>
        <v>900000</v>
      </c>
      <c r="O436" s="12" t="n">
        <f aca="false">O437</f>
        <v>0</v>
      </c>
      <c r="P436" s="12" t="n">
        <f aca="false">P437</f>
        <v>945000</v>
      </c>
      <c r="Q436" s="12" t="n">
        <f aca="false">Q437</f>
        <v>992200</v>
      </c>
      <c r="R436" s="12" t="n">
        <f aca="false">R437</f>
        <v>385.9</v>
      </c>
      <c r="S436" s="13" t="n">
        <f aca="false">R436/I436</f>
        <v>0.428777777777778</v>
      </c>
    </row>
    <row r="437" customFormat="false" ht="25.5" hidden="false" customHeight="false" outlineLevel="0" collapsed="false">
      <c r="A437" s="10" t="s">
        <v>34</v>
      </c>
      <c r="B437" s="11" t="s">
        <v>300</v>
      </c>
      <c r="C437" s="11" t="s">
        <v>304</v>
      </c>
      <c r="D437" s="11" t="s">
        <v>35</v>
      </c>
      <c r="E437" s="11"/>
      <c r="F437" s="11"/>
      <c r="G437" s="11"/>
      <c r="H437" s="11"/>
      <c r="I437" s="12" t="n">
        <v>900</v>
      </c>
      <c r="J437" s="12" t="n">
        <v>900000</v>
      </c>
      <c r="K437" s="12" t="n">
        <v>0</v>
      </c>
      <c r="L437" s="12" t="n">
        <v>900000</v>
      </c>
      <c r="M437" s="12" t="n">
        <v>0</v>
      </c>
      <c r="N437" s="12" t="n">
        <v>900000</v>
      </c>
      <c r="O437" s="12" t="n">
        <v>0</v>
      </c>
      <c r="P437" s="12" t="n">
        <v>945000</v>
      </c>
      <c r="Q437" s="12" t="n">
        <v>992200</v>
      </c>
      <c r="R437" s="12" t="n">
        <v>385.9</v>
      </c>
      <c r="S437" s="13" t="n">
        <f aca="false">R437/I437</f>
        <v>0.428777777777778</v>
      </c>
    </row>
    <row r="438" customFormat="false" ht="15" hidden="false" customHeight="false" outlineLevel="0" collapsed="false">
      <c r="A438" s="10" t="s">
        <v>82</v>
      </c>
      <c r="B438" s="11" t="s">
        <v>300</v>
      </c>
      <c r="C438" s="11" t="s">
        <v>83</v>
      </c>
      <c r="D438" s="11" t="s">
        <v>13</v>
      </c>
      <c r="E438" s="11"/>
      <c r="F438" s="11"/>
      <c r="G438" s="11"/>
      <c r="H438" s="11"/>
      <c r="I438" s="12" t="n">
        <f aca="false">I439</f>
        <v>500</v>
      </c>
      <c r="J438" s="12" t="n">
        <f aca="false">J439</f>
        <v>500000</v>
      </c>
      <c r="K438" s="12" t="n">
        <f aca="false">K439</f>
        <v>0</v>
      </c>
      <c r="L438" s="12" t="n">
        <f aca="false">L439</f>
        <v>500000</v>
      </c>
      <c r="M438" s="12" t="n">
        <f aca="false">M439</f>
        <v>0</v>
      </c>
      <c r="N438" s="12" t="n">
        <f aca="false">N439</f>
        <v>500000</v>
      </c>
      <c r="O438" s="12" t="n">
        <f aca="false">O439</f>
        <v>0</v>
      </c>
      <c r="P438" s="12" t="n">
        <f aca="false">P439</f>
        <v>0</v>
      </c>
      <c r="Q438" s="12" t="n">
        <f aca="false">Q439</f>
        <v>0</v>
      </c>
      <c r="R438" s="12" t="n">
        <f aca="false">R439</f>
        <v>0</v>
      </c>
      <c r="S438" s="13" t="n">
        <f aca="false">R438/I438</f>
        <v>0</v>
      </c>
    </row>
    <row r="439" customFormat="false" ht="76.5" hidden="false" customHeight="false" outlineLevel="0" collapsed="false">
      <c r="A439" s="10" t="s">
        <v>176</v>
      </c>
      <c r="B439" s="11" t="s">
        <v>300</v>
      </c>
      <c r="C439" s="11" t="s">
        <v>177</v>
      </c>
      <c r="D439" s="11" t="s">
        <v>13</v>
      </c>
      <c r="E439" s="11"/>
      <c r="F439" s="11"/>
      <c r="G439" s="11"/>
      <c r="H439" s="11"/>
      <c r="I439" s="12" t="n">
        <f aca="false">I440</f>
        <v>500</v>
      </c>
      <c r="J439" s="12" t="n">
        <f aca="false">J440</f>
        <v>500000</v>
      </c>
      <c r="K439" s="12" t="n">
        <f aca="false">K440</f>
        <v>0</v>
      </c>
      <c r="L439" s="12" t="n">
        <f aca="false">L440</f>
        <v>500000</v>
      </c>
      <c r="M439" s="12" t="n">
        <f aca="false">M440</f>
        <v>0</v>
      </c>
      <c r="N439" s="12" t="n">
        <f aca="false">N440</f>
        <v>500000</v>
      </c>
      <c r="O439" s="12" t="n">
        <f aca="false">O440</f>
        <v>0</v>
      </c>
      <c r="P439" s="12" t="n">
        <f aca="false">P440</f>
        <v>0</v>
      </c>
      <c r="Q439" s="12" t="n">
        <f aca="false">Q440</f>
        <v>0</v>
      </c>
      <c r="R439" s="12" t="n">
        <f aca="false">R440</f>
        <v>0</v>
      </c>
      <c r="S439" s="13" t="n">
        <f aca="false">R439/I439</f>
        <v>0</v>
      </c>
    </row>
    <row r="440" customFormat="false" ht="15" hidden="false" customHeight="false" outlineLevel="0" collapsed="false">
      <c r="A440" s="10" t="s">
        <v>162</v>
      </c>
      <c r="B440" s="11" t="s">
        <v>300</v>
      </c>
      <c r="C440" s="11" t="s">
        <v>177</v>
      </c>
      <c r="D440" s="11" t="s">
        <v>163</v>
      </c>
      <c r="E440" s="11"/>
      <c r="F440" s="11"/>
      <c r="G440" s="11"/>
      <c r="H440" s="11"/>
      <c r="I440" s="12" t="n">
        <f aca="false">I441</f>
        <v>500</v>
      </c>
      <c r="J440" s="12" t="n">
        <f aca="false">J441</f>
        <v>500000</v>
      </c>
      <c r="K440" s="12" t="n">
        <f aca="false">K441</f>
        <v>0</v>
      </c>
      <c r="L440" s="12" t="n">
        <f aca="false">L441</f>
        <v>500000</v>
      </c>
      <c r="M440" s="12" t="n">
        <f aca="false">M441</f>
        <v>0</v>
      </c>
      <c r="N440" s="12" t="n">
        <f aca="false">N441</f>
        <v>500000</v>
      </c>
      <c r="O440" s="12" t="n">
        <f aca="false">O441</f>
        <v>0</v>
      </c>
      <c r="P440" s="12" t="n">
        <f aca="false">P441</f>
        <v>0</v>
      </c>
      <c r="Q440" s="12" t="n">
        <f aca="false">Q441</f>
        <v>0</v>
      </c>
      <c r="R440" s="12" t="n">
        <f aca="false">R441</f>
        <v>0</v>
      </c>
      <c r="S440" s="13" t="n">
        <f aca="false">R440/I440</f>
        <v>0</v>
      </c>
    </row>
    <row r="441" customFormat="false" ht="25.5" hidden="false" customHeight="false" outlineLevel="0" collapsed="false">
      <c r="A441" s="10" t="s">
        <v>164</v>
      </c>
      <c r="B441" s="11" t="s">
        <v>300</v>
      </c>
      <c r="C441" s="11" t="s">
        <v>177</v>
      </c>
      <c r="D441" s="11" t="s">
        <v>165</v>
      </c>
      <c r="E441" s="11"/>
      <c r="F441" s="11"/>
      <c r="G441" s="11"/>
      <c r="H441" s="11"/>
      <c r="I441" s="12" t="n">
        <v>500</v>
      </c>
      <c r="J441" s="12" t="n">
        <v>500000</v>
      </c>
      <c r="K441" s="12" t="n">
        <v>0</v>
      </c>
      <c r="L441" s="12" t="n">
        <v>500000</v>
      </c>
      <c r="M441" s="12" t="n">
        <v>0</v>
      </c>
      <c r="N441" s="12" t="n">
        <v>500000</v>
      </c>
      <c r="O441" s="12" t="n">
        <v>0</v>
      </c>
      <c r="P441" s="12" t="n">
        <v>0</v>
      </c>
      <c r="Q441" s="12" t="n">
        <v>0</v>
      </c>
      <c r="R441" s="12" t="n">
        <v>0</v>
      </c>
      <c r="S441" s="13" t="n">
        <f aca="false">R441/I441</f>
        <v>0</v>
      </c>
    </row>
    <row r="442" customFormat="false" ht="25.5" hidden="false" customHeight="false" outlineLevel="0" collapsed="false">
      <c r="A442" s="10" t="s">
        <v>305</v>
      </c>
      <c r="B442" s="11" t="s">
        <v>306</v>
      </c>
      <c r="C442" s="11" t="s">
        <v>12</v>
      </c>
      <c r="D442" s="11" t="s">
        <v>13</v>
      </c>
      <c r="E442" s="11"/>
      <c r="F442" s="11"/>
      <c r="G442" s="11"/>
      <c r="H442" s="11"/>
      <c r="I442" s="12" t="n">
        <f aca="false">I443+I453+I457+I464</f>
        <v>3894.1</v>
      </c>
      <c r="J442" s="12" t="n">
        <f aca="false">J443+J453+J457+J464</f>
        <v>3894083</v>
      </c>
      <c r="K442" s="12" t="n">
        <f aca="false">K443+K453+K457+K464</f>
        <v>0</v>
      </c>
      <c r="L442" s="12" t="n">
        <f aca="false">L443+L453+L457+L464</f>
        <v>3894083</v>
      </c>
      <c r="M442" s="12" t="n">
        <f aca="false">M443+M453+M457+M464</f>
        <v>0</v>
      </c>
      <c r="N442" s="12" t="n">
        <f aca="false">N443+N453+N457+N464</f>
        <v>3894083</v>
      </c>
      <c r="O442" s="12" t="n">
        <f aca="false">O443+O453+O457+O464</f>
        <v>0</v>
      </c>
      <c r="P442" s="12" t="n">
        <f aca="false">P443+P453+P457+P464</f>
        <v>6001900</v>
      </c>
      <c r="Q442" s="12" t="n">
        <f aca="false">Q443+Q453+Q457+Q464</f>
        <v>3367800</v>
      </c>
      <c r="R442" s="12" t="n">
        <f aca="false">R443+R453+R457+R464</f>
        <v>396</v>
      </c>
      <c r="S442" s="13" t="n">
        <f aca="false">R442/I442</f>
        <v>0.101692303741558</v>
      </c>
    </row>
    <row r="443" customFormat="false" ht="63.75" hidden="false" customHeight="false" outlineLevel="0" collapsed="false">
      <c r="A443" s="10" t="s">
        <v>16</v>
      </c>
      <c r="B443" s="11" t="s">
        <v>306</v>
      </c>
      <c r="C443" s="11" t="s">
        <v>17</v>
      </c>
      <c r="D443" s="11" t="s">
        <v>13</v>
      </c>
      <c r="E443" s="11"/>
      <c r="F443" s="11"/>
      <c r="G443" s="11"/>
      <c r="H443" s="11"/>
      <c r="I443" s="12" t="n">
        <f aca="false">I444</f>
        <v>1662.2</v>
      </c>
      <c r="J443" s="12" t="n">
        <f aca="false">J444</f>
        <v>1662183</v>
      </c>
      <c r="K443" s="12" t="n">
        <f aca="false">K444</f>
        <v>0</v>
      </c>
      <c r="L443" s="12" t="n">
        <f aca="false">L444</f>
        <v>1662183</v>
      </c>
      <c r="M443" s="12" t="n">
        <f aca="false">M444</f>
        <v>0</v>
      </c>
      <c r="N443" s="12" t="n">
        <f aca="false">N444</f>
        <v>1662183</v>
      </c>
      <c r="O443" s="12" t="n">
        <f aca="false">O444</f>
        <v>0</v>
      </c>
      <c r="P443" s="12" t="n">
        <f aca="false">P444</f>
        <v>2309100</v>
      </c>
      <c r="Q443" s="12" t="n">
        <f aca="false">Q444</f>
        <v>2349600</v>
      </c>
      <c r="R443" s="12" t="n">
        <f aca="false">R444</f>
        <v>212.4</v>
      </c>
      <c r="S443" s="13" t="n">
        <f aca="false">R443/I443</f>
        <v>0.127782456984719</v>
      </c>
    </row>
    <row r="444" customFormat="false" ht="15" hidden="false" customHeight="false" outlineLevel="0" collapsed="false">
      <c r="A444" s="10" t="s">
        <v>26</v>
      </c>
      <c r="B444" s="11" t="s">
        <v>306</v>
      </c>
      <c r="C444" s="11" t="s">
        <v>27</v>
      </c>
      <c r="D444" s="11" t="s">
        <v>13</v>
      </c>
      <c r="E444" s="11"/>
      <c r="F444" s="11"/>
      <c r="G444" s="11"/>
      <c r="H444" s="11"/>
      <c r="I444" s="12" t="n">
        <f aca="false">I445+I448+I451</f>
        <v>1662.2</v>
      </c>
      <c r="J444" s="12" t="n">
        <f aca="false">J445+J448+J451</f>
        <v>1662183</v>
      </c>
      <c r="K444" s="12" t="n">
        <f aca="false">K445+K448+K451</f>
        <v>0</v>
      </c>
      <c r="L444" s="12" t="n">
        <f aca="false">L445+L448+L451</f>
        <v>1662183</v>
      </c>
      <c r="M444" s="12" t="n">
        <f aca="false">M445+M448+M451</f>
        <v>0</v>
      </c>
      <c r="N444" s="12" t="n">
        <f aca="false">N445+N448+N451</f>
        <v>1662183</v>
      </c>
      <c r="O444" s="12" t="n">
        <f aca="false">O445+O448+O451</f>
        <v>0</v>
      </c>
      <c r="P444" s="12" t="n">
        <f aca="false">P445+P448+P451</f>
        <v>2309100</v>
      </c>
      <c r="Q444" s="12" t="n">
        <f aca="false">Q445+Q448+Q451</f>
        <v>2349600</v>
      </c>
      <c r="R444" s="12" t="n">
        <f aca="false">R445+R448+R451</f>
        <v>212.4</v>
      </c>
      <c r="S444" s="13" t="n">
        <f aca="false">R444/I444</f>
        <v>0.127782456984719</v>
      </c>
    </row>
    <row r="445" customFormat="false" ht="25.5" hidden="false" customHeight="false" outlineLevel="0" collapsed="false">
      <c r="A445" s="10" t="s">
        <v>20</v>
      </c>
      <c r="B445" s="11" t="s">
        <v>306</v>
      </c>
      <c r="C445" s="11" t="s">
        <v>27</v>
      </c>
      <c r="D445" s="11" t="s">
        <v>21</v>
      </c>
      <c r="E445" s="11"/>
      <c r="F445" s="11"/>
      <c r="G445" s="11"/>
      <c r="H445" s="11"/>
      <c r="I445" s="12" t="n">
        <f aca="false">I446+I447</f>
        <v>1516.3</v>
      </c>
      <c r="J445" s="12" t="n">
        <f aca="false">J446+J447</f>
        <v>1516300</v>
      </c>
      <c r="K445" s="12" t="n">
        <f aca="false">K446+K447</f>
        <v>0</v>
      </c>
      <c r="L445" s="12" t="n">
        <f aca="false">L446+L447</f>
        <v>1516300</v>
      </c>
      <c r="M445" s="12" t="n">
        <f aca="false">M446+M447</f>
        <v>0</v>
      </c>
      <c r="N445" s="12" t="n">
        <f aca="false">N446+N447</f>
        <v>1516300</v>
      </c>
      <c r="O445" s="12" t="n">
        <f aca="false">O446+O447</f>
        <v>0</v>
      </c>
      <c r="P445" s="12" t="n">
        <f aca="false">P446+P447</f>
        <v>2160800</v>
      </c>
      <c r="Q445" s="12" t="n">
        <f aca="false">Q446+Q447</f>
        <v>2189200</v>
      </c>
      <c r="R445" s="12" t="n">
        <f aca="false">R446+R447</f>
        <v>205.2</v>
      </c>
      <c r="S445" s="13" t="n">
        <f aca="false">R445/I445</f>
        <v>0.135329420299413</v>
      </c>
    </row>
    <row r="446" customFormat="false" ht="15" hidden="false" customHeight="false" outlineLevel="0" collapsed="false">
      <c r="A446" s="10" t="s">
        <v>22</v>
      </c>
      <c r="B446" s="11" t="s">
        <v>306</v>
      </c>
      <c r="C446" s="11" t="s">
        <v>27</v>
      </c>
      <c r="D446" s="11" t="s">
        <v>23</v>
      </c>
      <c r="E446" s="11"/>
      <c r="F446" s="11"/>
      <c r="G446" s="11"/>
      <c r="H446" s="11"/>
      <c r="I446" s="12" t="n">
        <v>1508</v>
      </c>
      <c r="J446" s="12" t="n">
        <v>1508000</v>
      </c>
      <c r="K446" s="12" t="n">
        <v>0</v>
      </c>
      <c r="L446" s="12" t="n">
        <v>1508000</v>
      </c>
      <c r="M446" s="12" t="n">
        <v>0</v>
      </c>
      <c r="N446" s="12" t="n">
        <v>1508000</v>
      </c>
      <c r="O446" s="12" t="n">
        <v>0</v>
      </c>
      <c r="P446" s="12" t="n">
        <v>2153400</v>
      </c>
      <c r="Q446" s="12" t="n">
        <v>2181400</v>
      </c>
      <c r="R446" s="12" t="n">
        <v>204.6</v>
      </c>
      <c r="S446" s="13" t="n">
        <f aca="false">R446/I446</f>
        <v>0.135676392572944</v>
      </c>
    </row>
    <row r="447" customFormat="false" ht="25.5" hidden="false" customHeight="false" outlineLevel="0" collapsed="false">
      <c r="A447" s="10" t="s">
        <v>28</v>
      </c>
      <c r="B447" s="11" t="s">
        <v>306</v>
      </c>
      <c r="C447" s="11" t="s">
        <v>27</v>
      </c>
      <c r="D447" s="11" t="s">
        <v>29</v>
      </c>
      <c r="E447" s="11"/>
      <c r="F447" s="11"/>
      <c r="G447" s="11"/>
      <c r="H447" s="11"/>
      <c r="I447" s="12" t="n">
        <v>8.3</v>
      </c>
      <c r="J447" s="12" t="n">
        <v>8300</v>
      </c>
      <c r="K447" s="12" t="n">
        <v>0</v>
      </c>
      <c r="L447" s="12" t="n">
        <v>8300</v>
      </c>
      <c r="M447" s="12" t="n">
        <v>0</v>
      </c>
      <c r="N447" s="12" t="n">
        <v>8300</v>
      </c>
      <c r="O447" s="12" t="n">
        <v>0</v>
      </c>
      <c r="P447" s="12" t="n">
        <v>7400</v>
      </c>
      <c r="Q447" s="12" t="n">
        <v>7800</v>
      </c>
      <c r="R447" s="12" t="n">
        <v>0.6</v>
      </c>
      <c r="S447" s="13" t="n">
        <f aca="false">R447/I447</f>
        <v>0.072289156626506</v>
      </c>
    </row>
    <row r="448" customFormat="false" ht="25.5" hidden="false" customHeight="false" outlineLevel="0" collapsed="false">
      <c r="A448" s="10" t="s">
        <v>30</v>
      </c>
      <c r="B448" s="11" t="s">
        <v>306</v>
      </c>
      <c r="C448" s="11" t="s">
        <v>27</v>
      </c>
      <c r="D448" s="11" t="s">
        <v>31</v>
      </c>
      <c r="E448" s="11"/>
      <c r="F448" s="11"/>
      <c r="G448" s="11"/>
      <c r="H448" s="11"/>
      <c r="I448" s="12" t="n">
        <f aca="false">I449+I450</f>
        <v>145.8</v>
      </c>
      <c r="J448" s="12" t="n">
        <f aca="false">J449+J450</f>
        <v>145800</v>
      </c>
      <c r="K448" s="12" t="n">
        <f aca="false">K449+K450</f>
        <v>0</v>
      </c>
      <c r="L448" s="12" t="n">
        <f aca="false">L449+L450</f>
        <v>145800</v>
      </c>
      <c r="M448" s="12" t="n">
        <f aca="false">M449+M450</f>
        <v>0</v>
      </c>
      <c r="N448" s="12" t="n">
        <f aca="false">N449+N450</f>
        <v>145800</v>
      </c>
      <c r="O448" s="12" t="n">
        <f aca="false">O449+O450</f>
        <v>0</v>
      </c>
      <c r="P448" s="12" t="n">
        <f aca="false">P449+P450</f>
        <v>148300</v>
      </c>
      <c r="Q448" s="12" t="n">
        <f aca="false">Q449+Q450</f>
        <v>160400</v>
      </c>
      <c r="R448" s="12" t="n">
        <f aca="false">R449+R450</f>
        <v>7.2</v>
      </c>
      <c r="S448" s="13" t="n">
        <f aca="false">R448/I448</f>
        <v>0.0493827160493827</v>
      </c>
    </row>
    <row r="449" customFormat="false" ht="38.25" hidden="false" customHeight="false" outlineLevel="0" collapsed="false">
      <c r="A449" s="10" t="s">
        <v>32</v>
      </c>
      <c r="B449" s="11" t="s">
        <v>306</v>
      </c>
      <c r="C449" s="11" t="s">
        <v>27</v>
      </c>
      <c r="D449" s="11" t="s">
        <v>33</v>
      </c>
      <c r="E449" s="11"/>
      <c r="F449" s="11"/>
      <c r="G449" s="11"/>
      <c r="H449" s="11"/>
      <c r="I449" s="12" t="n">
        <v>33.4</v>
      </c>
      <c r="J449" s="12" t="n">
        <v>33400</v>
      </c>
      <c r="K449" s="12" t="n">
        <v>0</v>
      </c>
      <c r="L449" s="12" t="n">
        <v>33400</v>
      </c>
      <c r="M449" s="12" t="n">
        <v>0</v>
      </c>
      <c r="N449" s="12" t="n">
        <v>33400</v>
      </c>
      <c r="O449" s="12" t="n">
        <v>0</v>
      </c>
      <c r="P449" s="12" t="n">
        <v>34000</v>
      </c>
      <c r="Q449" s="12" t="n">
        <v>36700</v>
      </c>
      <c r="R449" s="12" t="n">
        <v>6.9</v>
      </c>
      <c r="S449" s="13" t="n">
        <f aca="false">R449/I449</f>
        <v>0.206586826347305</v>
      </c>
    </row>
    <row r="450" customFormat="false" ht="25.5" hidden="false" customHeight="false" outlineLevel="0" collapsed="false">
      <c r="A450" s="10" t="s">
        <v>34</v>
      </c>
      <c r="B450" s="11" t="s">
        <v>306</v>
      </c>
      <c r="C450" s="11" t="s">
        <v>27</v>
      </c>
      <c r="D450" s="11" t="s">
        <v>35</v>
      </c>
      <c r="E450" s="11"/>
      <c r="F450" s="11"/>
      <c r="G450" s="11"/>
      <c r="H450" s="11"/>
      <c r="I450" s="12" t="n">
        <v>112.4</v>
      </c>
      <c r="J450" s="12" t="n">
        <v>112400</v>
      </c>
      <c r="K450" s="12" t="n">
        <v>0</v>
      </c>
      <c r="L450" s="12" t="n">
        <v>112400</v>
      </c>
      <c r="M450" s="12" t="n">
        <v>0</v>
      </c>
      <c r="N450" s="12" t="n">
        <v>112400</v>
      </c>
      <c r="O450" s="12" t="n">
        <v>0</v>
      </c>
      <c r="P450" s="12" t="n">
        <v>114300</v>
      </c>
      <c r="Q450" s="12" t="n">
        <v>123700</v>
      </c>
      <c r="R450" s="12" t="n">
        <v>0.3</v>
      </c>
      <c r="S450" s="13" t="n">
        <f aca="false">R450/I450</f>
        <v>0.00266903914590747</v>
      </c>
    </row>
    <row r="451" customFormat="false" ht="38.25" hidden="false" customHeight="false" outlineLevel="0" collapsed="false">
      <c r="A451" s="10" t="s">
        <v>36</v>
      </c>
      <c r="B451" s="11" t="s">
        <v>306</v>
      </c>
      <c r="C451" s="11" t="s">
        <v>27</v>
      </c>
      <c r="D451" s="11" t="s">
        <v>37</v>
      </c>
      <c r="E451" s="11"/>
      <c r="F451" s="11"/>
      <c r="G451" s="11"/>
      <c r="H451" s="11"/>
      <c r="I451" s="12" t="n">
        <f aca="false">I452</f>
        <v>0.1</v>
      </c>
      <c r="J451" s="12" t="n">
        <f aca="false">J452</f>
        <v>83</v>
      </c>
      <c r="K451" s="12" t="n">
        <f aca="false">K452</f>
        <v>0</v>
      </c>
      <c r="L451" s="12" t="n">
        <f aca="false">L452</f>
        <v>83</v>
      </c>
      <c r="M451" s="12" t="n">
        <f aca="false">M452</f>
        <v>0</v>
      </c>
      <c r="N451" s="12" t="n">
        <f aca="false">N452</f>
        <v>83</v>
      </c>
      <c r="O451" s="12" t="n">
        <f aca="false">O452</f>
        <v>0</v>
      </c>
      <c r="P451" s="12" t="n">
        <f aca="false">P452</f>
        <v>0</v>
      </c>
      <c r="Q451" s="12" t="n">
        <f aca="false">Q452</f>
        <v>0</v>
      </c>
      <c r="R451" s="12" t="n">
        <f aca="false">R452</f>
        <v>0</v>
      </c>
      <c r="S451" s="13" t="n">
        <f aca="false">R451/I451</f>
        <v>0</v>
      </c>
    </row>
    <row r="452" customFormat="false" ht="25.5" hidden="false" customHeight="false" outlineLevel="0" collapsed="false">
      <c r="A452" s="10" t="s">
        <v>38</v>
      </c>
      <c r="B452" s="11" t="s">
        <v>306</v>
      </c>
      <c r="C452" s="11" t="s">
        <v>27</v>
      </c>
      <c r="D452" s="11" t="s">
        <v>39</v>
      </c>
      <c r="E452" s="11"/>
      <c r="F452" s="11"/>
      <c r="G452" s="11"/>
      <c r="H452" s="11"/>
      <c r="I452" s="12" t="n">
        <v>0.1</v>
      </c>
      <c r="J452" s="12" t="n">
        <v>83</v>
      </c>
      <c r="K452" s="12" t="n">
        <v>0</v>
      </c>
      <c r="L452" s="12" t="n">
        <v>83</v>
      </c>
      <c r="M452" s="12" t="n">
        <v>0</v>
      </c>
      <c r="N452" s="12" t="n">
        <v>83</v>
      </c>
      <c r="O452" s="12" t="n">
        <v>0</v>
      </c>
      <c r="P452" s="12" t="n">
        <v>0</v>
      </c>
      <c r="Q452" s="12" t="n">
        <v>0</v>
      </c>
      <c r="R452" s="12" t="n">
        <v>0</v>
      </c>
      <c r="S452" s="13" t="n">
        <f aca="false">R452/I452</f>
        <v>0</v>
      </c>
    </row>
    <row r="453" customFormat="false" ht="38.25" hidden="false" customHeight="false" outlineLevel="0" collapsed="false">
      <c r="A453" s="10" t="s">
        <v>70</v>
      </c>
      <c r="B453" s="11" t="s">
        <v>306</v>
      </c>
      <c r="C453" s="11" t="s">
        <v>71</v>
      </c>
      <c r="D453" s="11" t="s">
        <v>13</v>
      </c>
      <c r="E453" s="11"/>
      <c r="F453" s="11"/>
      <c r="G453" s="11"/>
      <c r="H453" s="11"/>
      <c r="I453" s="12" t="n">
        <f aca="false">I454</f>
        <v>700</v>
      </c>
      <c r="J453" s="12" t="n">
        <f aca="false">J454</f>
        <v>700000</v>
      </c>
      <c r="K453" s="12" t="n">
        <f aca="false">K454</f>
        <v>0</v>
      </c>
      <c r="L453" s="12" t="n">
        <f aca="false">L454</f>
        <v>700000</v>
      </c>
      <c r="M453" s="12" t="n">
        <f aca="false">M454</f>
        <v>0</v>
      </c>
      <c r="N453" s="12" t="n">
        <f aca="false">N454</f>
        <v>700000</v>
      </c>
      <c r="O453" s="12" t="n">
        <f aca="false">O454</f>
        <v>0</v>
      </c>
      <c r="P453" s="12" t="n">
        <f aca="false">P454</f>
        <v>0</v>
      </c>
      <c r="Q453" s="12" t="n">
        <f aca="false">Q454</f>
        <v>0</v>
      </c>
      <c r="R453" s="12" t="n">
        <f aca="false">R454</f>
        <v>0</v>
      </c>
      <c r="S453" s="13" t="n">
        <f aca="false">R453/I453</f>
        <v>0</v>
      </c>
    </row>
    <row r="454" customFormat="false" ht="25.5" hidden="false" customHeight="false" outlineLevel="0" collapsed="false">
      <c r="A454" s="10" t="s">
        <v>72</v>
      </c>
      <c r="B454" s="11" t="s">
        <v>306</v>
      </c>
      <c r="C454" s="11" t="s">
        <v>73</v>
      </c>
      <c r="D454" s="11" t="s">
        <v>13</v>
      </c>
      <c r="E454" s="11"/>
      <c r="F454" s="11"/>
      <c r="G454" s="11"/>
      <c r="H454" s="11"/>
      <c r="I454" s="12" t="n">
        <f aca="false">I455</f>
        <v>700</v>
      </c>
      <c r="J454" s="12" t="n">
        <f aca="false">J455</f>
        <v>700000</v>
      </c>
      <c r="K454" s="12" t="n">
        <f aca="false">K455</f>
        <v>0</v>
      </c>
      <c r="L454" s="12" t="n">
        <f aca="false">L455</f>
        <v>700000</v>
      </c>
      <c r="M454" s="12" t="n">
        <f aca="false">M455</f>
        <v>0</v>
      </c>
      <c r="N454" s="12" t="n">
        <f aca="false">N455</f>
        <v>700000</v>
      </c>
      <c r="O454" s="12" t="n">
        <f aca="false">O455</f>
        <v>0</v>
      </c>
      <c r="P454" s="12" t="n">
        <f aca="false">P455</f>
        <v>0</v>
      </c>
      <c r="Q454" s="12" t="n">
        <f aca="false">Q455</f>
        <v>0</v>
      </c>
      <c r="R454" s="12" t="n">
        <f aca="false">R455</f>
        <v>0</v>
      </c>
      <c r="S454" s="13" t="n">
        <f aca="false">R454/I454</f>
        <v>0</v>
      </c>
    </row>
    <row r="455" customFormat="false" ht="25.5" hidden="false" customHeight="false" outlineLevel="0" collapsed="false">
      <c r="A455" s="10" t="s">
        <v>30</v>
      </c>
      <c r="B455" s="11" t="s">
        <v>306</v>
      </c>
      <c r="C455" s="11" t="s">
        <v>73</v>
      </c>
      <c r="D455" s="11" t="s">
        <v>31</v>
      </c>
      <c r="E455" s="11"/>
      <c r="F455" s="11"/>
      <c r="G455" s="11"/>
      <c r="H455" s="11"/>
      <c r="I455" s="12" t="n">
        <f aca="false">I456</f>
        <v>700</v>
      </c>
      <c r="J455" s="12" t="n">
        <f aca="false">J456</f>
        <v>700000</v>
      </c>
      <c r="K455" s="12" t="n">
        <f aca="false">K456</f>
        <v>0</v>
      </c>
      <c r="L455" s="12" t="n">
        <f aca="false">L456</f>
        <v>700000</v>
      </c>
      <c r="M455" s="12" t="n">
        <f aca="false">M456</f>
        <v>0</v>
      </c>
      <c r="N455" s="12" t="n">
        <f aca="false">N456</f>
        <v>700000</v>
      </c>
      <c r="O455" s="12" t="n">
        <f aca="false">O456</f>
        <v>0</v>
      </c>
      <c r="P455" s="12" t="n">
        <f aca="false">P456</f>
        <v>0</v>
      </c>
      <c r="Q455" s="12" t="n">
        <f aca="false">Q456</f>
        <v>0</v>
      </c>
      <c r="R455" s="12" t="n">
        <f aca="false">R456</f>
        <v>0</v>
      </c>
      <c r="S455" s="13" t="n">
        <f aca="false">R455/I455</f>
        <v>0</v>
      </c>
    </row>
    <row r="456" customFormat="false" ht="25.5" hidden="false" customHeight="false" outlineLevel="0" collapsed="false">
      <c r="A456" s="10" t="s">
        <v>34</v>
      </c>
      <c r="B456" s="11" t="s">
        <v>306</v>
      </c>
      <c r="C456" s="11" t="s">
        <v>73</v>
      </c>
      <c r="D456" s="11" t="s">
        <v>35</v>
      </c>
      <c r="E456" s="11"/>
      <c r="F456" s="11"/>
      <c r="G456" s="11"/>
      <c r="H456" s="11"/>
      <c r="I456" s="12" t="n">
        <v>700</v>
      </c>
      <c r="J456" s="12" t="n">
        <v>700000</v>
      </c>
      <c r="K456" s="12" t="n">
        <v>0</v>
      </c>
      <c r="L456" s="12" t="n">
        <v>700000</v>
      </c>
      <c r="M456" s="12" t="n">
        <v>0</v>
      </c>
      <c r="N456" s="12" t="n">
        <v>700000</v>
      </c>
      <c r="O456" s="12" t="n">
        <v>0</v>
      </c>
      <c r="P456" s="12" t="n">
        <v>0</v>
      </c>
      <c r="Q456" s="12" t="n">
        <v>0</v>
      </c>
      <c r="R456" s="12" t="n">
        <v>0</v>
      </c>
      <c r="S456" s="13" t="n">
        <f aca="false">R456/I456</f>
        <v>0</v>
      </c>
    </row>
    <row r="457" customFormat="false" ht="76.5" hidden="false" customHeight="false" outlineLevel="0" collapsed="false">
      <c r="A457" s="10" t="s">
        <v>228</v>
      </c>
      <c r="B457" s="11" t="s">
        <v>306</v>
      </c>
      <c r="C457" s="11" t="s">
        <v>229</v>
      </c>
      <c r="D457" s="11" t="s">
        <v>13</v>
      </c>
      <c r="E457" s="11"/>
      <c r="F457" s="11"/>
      <c r="G457" s="11"/>
      <c r="H457" s="11"/>
      <c r="I457" s="12" t="n">
        <f aca="false">I458</f>
        <v>951.9</v>
      </c>
      <c r="J457" s="12" t="n">
        <f aca="false">J458</f>
        <v>951900</v>
      </c>
      <c r="K457" s="12" t="n">
        <f aca="false">K458</f>
        <v>0</v>
      </c>
      <c r="L457" s="12" t="n">
        <f aca="false">L458</f>
        <v>951900</v>
      </c>
      <c r="M457" s="12" t="n">
        <f aca="false">M458</f>
        <v>0</v>
      </c>
      <c r="N457" s="12" t="n">
        <f aca="false">N458</f>
        <v>951900</v>
      </c>
      <c r="O457" s="12" t="n">
        <f aca="false">O458</f>
        <v>0</v>
      </c>
      <c r="P457" s="12" t="n">
        <f aca="false">P458</f>
        <v>1002800</v>
      </c>
      <c r="Q457" s="12" t="n">
        <f aca="false">Q458</f>
        <v>1018200</v>
      </c>
      <c r="R457" s="12" t="n">
        <f aca="false">R458</f>
        <v>183.6</v>
      </c>
      <c r="S457" s="13" t="n">
        <f aca="false">R457/I457</f>
        <v>0.19287740308856</v>
      </c>
    </row>
    <row r="458" customFormat="false" ht="25.5" hidden="false" customHeight="false" outlineLevel="0" collapsed="false">
      <c r="A458" s="10" t="s">
        <v>76</v>
      </c>
      <c r="B458" s="11" t="s">
        <v>306</v>
      </c>
      <c r="C458" s="11" t="s">
        <v>230</v>
      </c>
      <c r="D458" s="11" t="s">
        <v>13</v>
      </c>
      <c r="E458" s="11"/>
      <c r="F458" s="11"/>
      <c r="G458" s="11"/>
      <c r="H458" s="11"/>
      <c r="I458" s="12" t="n">
        <f aca="false">I459+I461</f>
        <v>951.9</v>
      </c>
      <c r="J458" s="12" t="n">
        <f aca="false">J459+J461</f>
        <v>951900</v>
      </c>
      <c r="K458" s="12" t="n">
        <f aca="false">K459+K461</f>
        <v>0</v>
      </c>
      <c r="L458" s="12" t="n">
        <f aca="false">L459+L461</f>
        <v>951900</v>
      </c>
      <c r="M458" s="12" t="n">
        <f aca="false">M459+M461</f>
        <v>0</v>
      </c>
      <c r="N458" s="12" t="n">
        <f aca="false">N459+N461</f>
        <v>951900</v>
      </c>
      <c r="O458" s="12" t="n">
        <f aca="false">O459+O461</f>
        <v>0</v>
      </c>
      <c r="P458" s="12" t="n">
        <f aca="false">P459+P461</f>
        <v>1002800</v>
      </c>
      <c r="Q458" s="12" t="n">
        <f aca="false">Q459+Q461</f>
        <v>1018200</v>
      </c>
      <c r="R458" s="12" t="n">
        <f aca="false">R459+R461</f>
        <v>183.6</v>
      </c>
      <c r="S458" s="13" t="n">
        <f aca="false">R458/I458</f>
        <v>0.19287740308856</v>
      </c>
    </row>
    <row r="459" customFormat="false" ht="25.5" hidden="false" customHeight="false" outlineLevel="0" collapsed="false">
      <c r="A459" s="10" t="s">
        <v>78</v>
      </c>
      <c r="B459" s="11" t="s">
        <v>306</v>
      </c>
      <c r="C459" s="11" t="s">
        <v>230</v>
      </c>
      <c r="D459" s="11" t="s">
        <v>79</v>
      </c>
      <c r="E459" s="11"/>
      <c r="F459" s="11"/>
      <c r="G459" s="11"/>
      <c r="H459" s="11"/>
      <c r="I459" s="12" t="n">
        <f aca="false">I460</f>
        <v>822.2</v>
      </c>
      <c r="J459" s="12" t="n">
        <f aca="false">J460</f>
        <v>822200</v>
      </c>
      <c r="K459" s="12" t="n">
        <f aca="false">K460</f>
        <v>0</v>
      </c>
      <c r="L459" s="12" t="n">
        <f aca="false">L460</f>
        <v>822200</v>
      </c>
      <c r="M459" s="12" t="n">
        <f aca="false">M460</f>
        <v>0</v>
      </c>
      <c r="N459" s="12" t="n">
        <f aca="false">N460</f>
        <v>822200</v>
      </c>
      <c r="O459" s="12" t="n">
        <f aca="false">O460</f>
        <v>0</v>
      </c>
      <c r="P459" s="12" t="n">
        <f aca="false">P460</f>
        <v>869600</v>
      </c>
      <c r="Q459" s="12" t="n">
        <f aca="false">Q460</f>
        <v>881000</v>
      </c>
      <c r="R459" s="12" t="n">
        <f aca="false">R460</f>
        <v>155</v>
      </c>
      <c r="S459" s="13" t="n">
        <f aca="false">R459/I459</f>
        <v>0.188518608611044</v>
      </c>
    </row>
    <row r="460" customFormat="false" ht="15" hidden="false" customHeight="false" outlineLevel="0" collapsed="false">
      <c r="A460" s="10" t="s">
        <v>22</v>
      </c>
      <c r="B460" s="11" t="s">
        <v>306</v>
      </c>
      <c r="C460" s="11" t="s">
        <v>230</v>
      </c>
      <c r="D460" s="11" t="s">
        <v>80</v>
      </c>
      <c r="E460" s="11"/>
      <c r="F460" s="11"/>
      <c r="G460" s="11"/>
      <c r="H460" s="11"/>
      <c r="I460" s="12" t="n">
        <v>822.2</v>
      </c>
      <c r="J460" s="12" t="n">
        <v>822200</v>
      </c>
      <c r="K460" s="12" t="n">
        <v>0</v>
      </c>
      <c r="L460" s="12" t="n">
        <v>822200</v>
      </c>
      <c r="M460" s="12" t="n">
        <v>0</v>
      </c>
      <c r="N460" s="12" t="n">
        <v>822200</v>
      </c>
      <c r="O460" s="12" t="n">
        <v>0</v>
      </c>
      <c r="P460" s="12" t="n">
        <v>869600</v>
      </c>
      <c r="Q460" s="12" t="n">
        <v>881000</v>
      </c>
      <c r="R460" s="12" t="n">
        <v>155</v>
      </c>
      <c r="S460" s="13" t="n">
        <f aca="false">R460/I460</f>
        <v>0.188518608611044</v>
      </c>
    </row>
    <row r="461" customFormat="false" ht="25.5" hidden="false" customHeight="false" outlineLevel="0" collapsed="false">
      <c r="A461" s="10" t="s">
        <v>30</v>
      </c>
      <c r="B461" s="11" t="s">
        <v>306</v>
      </c>
      <c r="C461" s="11" t="s">
        <v>230</v>
      </c>
      <c r="D461" s="11" t="s">
        <v>31</v>
      </c>
      <c r="E461" s="11"/>
      <c r="F461" s="11"/>
      <c r="G461" s="11"/>
      <c r="H461" s="11"/>
      <c r="I461" s="12" t="n">
        <f aca="false">I462+I463</f>
        <v>129.7</v>
      </c>
      <c r="J461" s="12" t="n">
        <f aca="false">J462+J463</f>
        <v>129700</v>
      </c>
      <c r="K461" s="12" t="n">
        <f aca="false">K462+K463</f>
        <v>0</v>
      </c>
      <c r="L461" s="12" t="n">
        <f aca="false">L462+L463</f>
        <v>129700</v>
      </c>
      <c r="M461" s="12" t="n">
        <f aca="false">M462+M463</f>
        <v>0</v>
      </c>
      <c r="N461" s="12" t="n">
        <f aca="false">N462+N463</f>
        <v>129700</v>
      </c>
      <c r="O461" s="12" t="n">
        <f aca="false">O462+O463</f>
        <v>0</v>
      </c>
      <c r="P461" s="12" t="n">
        <f aca="false">P462+P463</f>
        <v>133200</v>
      </c>
      <c r="Q461" s="12" t="n">
        <f aca="false">Q462+Q463</f>
        <v>137200</v>
      </c>
      <c r="R461" s="12" t="n">
        <f aca="false">R462+R463</f>
        <v>28.6</v>
      </c>
      <c r="S461" s="13" t="n">
        <f aca="false">R461/I461</f>
        <v>0.220508866615266</v>
      </c>
    </row>
    <row r="462" customFormat="false" ht="38.25" hidden="false" customHeight="false" outlineLevel="0" collapsed="false">
      <c r="A462" s="10" t="s">
        <v>32</v>
      </c>
      <c r="B462" s="11" t="s">
        <v>306</v>
      </c>
      <c r="C462" s="11" t="s">
        <v>230</v>
      </c>
      <c r="D462" s="11" t="s">
        <v>33</v>
      </c>
      <c r="E462" s="11"/>
      <c r="F462" s="11"/>
      <c r="G462" s="11"/>
      <c r="H462" s="11"/>
      <c r="I462" s="12" t="n">
        <v>92.1</v>
      </c>
      <c r="J462" s="12" t="n">
        <v>92100</v>
      </c>
      <c r="K462" s="12" t="n">
        <v>0</v>
      </c>
      <c r="L462" s="12" t="n">
        <v>92100</v>
      </c>
      <c r="M462" s="12" t="n">
        <v>0</v>
      </c>
      <c r="N462" s="12" t="n">
        <v>92100</v>
      </c>
      <c r="O462" s="12" t="n">
        <v>0</v>
      </c>
      <c r="P462" s="12" t="n">
        <v>92600</v>
      </c>
      <c r="Q462" s="12" t="n">
        <v>99300</v>
      </c>
      <c r="R462" s="12" t="n">
        <v>21.3</v>
      </c>
      <c r="S462" s="13" t="n">
        <f aca="false">R462/I462</f>
        <v>0.231270358306189</v>
      </c>
    </row>
    <row r="463" customFormat="false" ht="25.5" hidden="false" customHeight="false" outlineLevel="0" collapsed="false">
      <c r="A463" s="10" t="s">
        <v>34</v>
      </c>
      <c r="B463" s="11" t="s">
        <v>306</v>
      </c>
      <c r="C463" s="11" t="s">
        <v>230</v>
      </c>
      <c r="D463" s="11" t="s">
        <v>35</v>
      </c>
      <c r="E463" s="11"/>
      <c r="F463" s="11"/>
      <c r="G463" s="11"/>
      <c r="H463" s="11"/>
      <c r="I463" s="12" t="n">
        <v>37.6</v>
      </c>
      <c r="J463" s="12" t="n">
        <v>37600</v>
      </c>
      <c r="K463" s="12" t="n">
        <v>0</v>
      </c>
      <c r="L463" s="12" t="n">
        <v>37600</v>
      </c>
      <c r="M463" s="12" t="n">
        <v>0</v>
      </c>
      <c r="N463" s="12" t="n">
        <v>37600</v>
      </c>
      <c r="O463" s="12" t="n">
        <v>0</v>
      </c>
      <c r="P463" s="12" t="n">
        <v>40600</v>
      </c>
      <c r="Q463" s="12" t="n">
        <v>37900</v>
      </c>
      <c r="R463" s="12" t="n">
        <v>7.3</v>
      </c>
      <c r="S463" s="13" t="n">
        <f aca="false">R463/I463</f>
        <v>0.194148936170213</v>
      </c>
    </row>
    <row r="464" customFormat="false" ht="15" hidden="false" customHeight="false" outlineLevel="0" collapsed="false">
      <c r="A464" s="10" t="s">
        <v>82</v>
      </c>
      <c r="B464" s="11" t="s">
        <v>306</v>
      </c>
      <c r="C464" s="11" t="s">
        <v>83</v>
      </c>
      <c r="D464" s="11" t="s">
        <v>13</v>
      </c>
      <c r="E464" s="11"/>
      <c r="F464" s="11"/>
      <c r="G464" s="11"/>
      <c r="H464" s="11"/>
      <c r="I464" s="12" t="n">
        <f aca="false">I465+I468+I471</f>
        <v>580</v>
      </c>
      <c r="J464" s="12" t="n">
        <f aca="false">J465+J468+J471</f>
        <v>580000</v>
      </c>
      <c r="K464" s="12" t="n">
        <f aca="false">K465+K468+K471</f>
        <v>0</v>
      </c>
      <c r="L464" s="12" t="n">
        <f aca="false">L465+L468+L471</f>
        <v>580000</v>
      </c>
      <c r="M464" s="12" t="n">
        <f aca="false">M465+M468+M471</f>
        <v>0</v>
      </c>
      <c r="N464" s="12" t="n">
        <f aca="false">N465+N468+N471</f>
        <v>580000</v>
      </c>
      <c r="O464" s="12" t="n">
        <f aca="false">O465+O468+O471</f>
        <v>0</v>
      </c>
      <c r="P464" s="12" t="n">
        <f aca="false">P465+P468+P471</f>
        <v>2690000</v>
      </c>
      <c r="Q464" s="12" t="n">
        <f aca="false">Q465+Q468+Q471</f>
        <v>0</v>
      </c>
      <c r="R464" s="12" t="n">
        <f aca="false">R465+R468+R471</f>
        <v>0</v>
      </c>
      <c r="S464" s="13" t="n">
        <f aca="false">R464/I464</f>
        <v>0</v>
      </c>
    </row>
    <row r="465" customFormat="false" ht="63.75" hidden="false" customHeight="false" outlineLevel="0" collapsed="false">
      <c r="A465" s="10" t="s">
        <v>307</v>
      </c>
      <c r="B465" s="11" t="s">
        <v>306</v>
      </c>
      <c r="C465" s="11" t="s">
        <v>308</v>
      </c>
      <c r="D465" s="11" t="s">
        <v>13</v>
      </c>
      <c r="E465" s="11"/>
      <c r="F465" s="11"/>
      <c r="G465" s="11"/>
      <c r="H465" s="11"/>
      <c r="I465" s="12" t="n">
        <f aca="false">I466</f>
        <v>100</v>
      </c>
      <c r="J465" s="12" t="n">
        <f aca="false">J466</f>
        <v>100000</v>
      </c>
      <c r="K465" s="12" t="n">
        <f aca="false">K466</f>
        <v>0</v>
      </c>
      <c r="L465" s="12" t="n">
        <f aca="false">L466</f>
        <v>100000</v>
      </c>
      <c r="M465" s="12" t="n">
        <f aca="false">M466</f>
        <v>0</v>
      </c>
      <c r="N465" s="12" t="n">
        <f aca="false">N466</f>
        <v>100000</v>
      </c>
      <c r="O465" s="12" t="n">
        <f aca="false">O466</f>
        <v>0</v>
      </c>
      <c r="P465" s="12" t="n">
        <f aca="false">P466</f>
        <v>200000</v>
      </c>
      <c r="Q465" s="12" t="n">
        <f aca="false">Q466</f>
        <v>0</v>
      </c>
      <c r="R465" s="12" t="n">
        <f aca="false">R466</f>
        <v>0</v>
      </c>
      <c r="S465" s="13" t="n">
        <f aca="false">R465/I465</f>
        <v>0</v>
      </c>
    </row>
    <row r="466" customFormat="false" ht="25.5" hidden="false" customHeight="false" outlineLevel="0" collapsed="false">
      <c r="A466" s="10" t="s">
        <v>30</v>
      </c>
      <c r="B466" s="11" t="s">
        <v>306</v>
      </c>
      <c r="C466" s="11" t="s">
        <v>308</v>
      </c>
      <c r="D466" s="11" t="s">
        <v>31</v>
      </c>
      <c r="E466" s="11"/>
      <c r="F466" s="11"/>
      <c r="G466" s="11"/>
      <c r="H466" s="11"/>
      <c r="I466" s="12" t="n">
        <f aca="false">I467</f>
        <v>100</v>
      </c>
      <c r="J466" s="12" t="n">
        <f aca="false">J467</f>
        <v>100000</v>
      </c>
      <c r="K466" s="12" t="n">
        <f aca="false">K467</f>
        <v>0</v>
      </c>
      <c r="L466" s="12" t="n">
        <f aca="false">L467</f>
        <v>100000</v>
      </c>
      <c r="M466" s="12" t="n">
        <f aca="false">M467</f>
        <v>0</v>
      </c>
      <c r="N466" s="12" t="n">
        <f aca="false">N467</f>
        <v>100000</v>
      </c>
      <c r="O466" s="12" t="n">
        <f aca="false">O467</f>
        <v>0</v>
      </c>
      <c r="P466" s="12" t="n">
        <f aca="false">P467</f>
        <v>200000</v>
      </c>
      <c r="Q466" s="12" t="n">
        <f aca="false">Q467</f>
        <v>0</v>
      </c>
      <c r="R466" s="12" t="n">
        <f aca="false">R467</f>
        <v>0</v>
      </c>
      <c r="S466" s="13" t="n">
        <f aca="false">R466/I466</f>
        <v>0</v>
      </c>
    </row>
    <row r="467" customFormat="false" ht="25.5" hidden="false" customHeight="false" outlineLevel="0" collapsed="false">
      <c r="A467" s="10" t="s">
        <v>34</v>
      </c>
      <c r="B467" s="11" t="s">
        <v>306</v>
      </c>
      <c r="C467" s="11" t="s">
        <v>308</v>
      </c>
      <c r="D467" s="11" t="s">
        <v>35</v>
      </c>
      <c r="E467" s="11"/>
      <c r="F467" s="11"/>
      <c r="G467" s="11"/>
      <c r="H467" s="11"/>
      <c r="I467" s="12" t="n">
        <v>100</v>
      </c>
      <c r="J467" s="12" t="n">
        <v>100000</v>
      </c>
      <c r="K467" s="12" t="n">
        <v>0</v>
      </c>
      <c r="L467" s="12" t="n">
        <v>100000</v>
      </c>
      <c r="M467" s="12" t="n">
        <v>0</v>
      </c>
      <c r="N467" s="12" t="n">
        <v>100000</v>
      </c>
      <c r="O467" s="12" t="n">
        <v>0</v>
      </c>
      <c r="P467" s="12" t="n">
        <v>200000</v>
      </c>
      <c r="Q467" s="12" t="n">
        <v>0</v>
      </c>
      <c r="R467" s="12" t="n">
        <v>0</v>
      </c>
      <c r="S467" s="13" t="n">
        <f aca="false">R467/I467</f>
        <v>0</v>
      </c>
    </row>
    <row r="468" customFormat="false" ht="51" hidden="false" customHeight="false" outlineLevel="0" collapsed="false">
      <c r="A468" s="10" t="s">
        <v>309</v>
      </c>
      <c r="B468" s="11" t="s">
        <v>306</v>
      </c>
      <c r="C468" s="11" t="s">
        <v>310</v>
      </c>
      <c r="D468" s="11" t="s">
        <v>13</v>
      </c>
      <c r="E468" s="11"/>
      <c r="F468" s="11"/>
      <c r="G468" s="11"/>
      <c r="H468" s="11"/>
      <c r="I468" s="12" t="n">
        <f aca="false">I469</f>
        <v>260</v>
      </c>
      <c r="J468" s="12" t="n">
        <f aca="false">J469</f>
        <v>260000</v>
      </c>
      <c r="K468" s="12" t="n">
        <f aca="false">K469</f>
        <v>0</v>
      </c>
      <c r="L468" s="12" t="n">
        <f aca="false">L469</f>
        <v>260000</v>
      </c>
      <c r="M468" s="12" t="n">
        <f aca="false">M469</f>
        <v>0</v>
      </c>
      <c r="N468" s="12" t="n">
        <f aca="false">N469</f>
        <v>260000</v>
      </c>
      <c r="O468" s="12" t="n">
        <f aca="false">O469</f>
        <v>0</v>
      </c>
      <c r="P468" s="12" t="n">
        <f aca="false">P469</f>
        <v>2030000</v>
      </c>
      <c r="Q468" s="12" t="n">
        <f aca="false">Q469</f>
        <v>0</v>
      </c>
      <c r="R468" s="12" t="n">
        <f aca="false">R469</f>
        <v>0</v>
      </c>
      <c r="S468" s="13" t="n">
        <f aca="false">R468/I468</f>
        <v>0</v>
      </c>
    </row>
    <row r="469" customFormat="false" ht="25.5" hidden="false" customHeight="false" outlineLevel="0" collapsed="false">
      <c r="A469" s="10" t="s">
        <v>30</v>
      </c>
      <c r="B469" s="11" t="s">
        <v>306</v>
      </c>
      <c r="C469" s="11" t="s">
        <v>310</v>
      </c>
      <c r="D469" s="11" t="s">
        <v>31</v>
      </c>
      <c r="E469" s="11"/>
      <c r="F469" s="11"/>
      <c r="G469" s="11"/>
      <c r="H469" s="11"/>
      <c r="I469" s="12" t="n">
        <f aca="false">I470</f>
        <v>260</v>
      </c>
      <c r="J469" s="12" t="n">
        <f aca="false">J470</f>
        <v>260000</v>
      </c>
      <c r="K469" s="12" t="n">
        <f aca="false">K470</f>
        <v>0</v>
      </c>
      <c r="L469" s="12" t="n">
        <f aca="false">L470</f>
        <v>260000</v>
      </c>
      <c r="M469" s="12" t="n">
        <f aca="false">M470</f>
        <v>0</v>
      </c>
      <c r="N469" s="12" t="n">
        <f aca="false">N470</f>
        <v>260000</v>
      </c>
      <c r="O469" s="12" t="n">
        <f aca="false">O470</f>
        <v>0</v>
      </c>
      <c r="P469" s="12" t="n">
        <f aca="false">P470</f>
        <v>2030000</v>
      </c>
      <c r="Q469" s="12" t="n">
        <f aca="false">Q470</f>
        <v>0</v>
      </c>
      <c r="R469" s="12" t="n">
        <f aca="false">R470</f>
        <v>0</v>
      </c>
      <c r="S469" s="13" t="n">
        <f aca="false">R469/I469</f>
        <v>0</v>
      </c>
    </row>
    <row r="470" customFormat="false" ht="25.5" hidden="false" customHeight="false" outlineLevel="0" collapsed="false">
      <c r="A470" s="10" t="s">
        <v>34</v>
      </c>
      <c r="B470" s="11" t="s">
        <v>306</v>
      </c>
      <c r="C470" s="11" t="s">
        <v>310</v>
      </c>
      <c r="D470" s="11" t="s">
        <v>35</v>
      </c>
      <c r="E470" s="11"/>
      <c r="F470" s="11"/>
      <c r="G470" s="11"/>
      <c r="H470" s="11"/>
      <c r="I470" s="12" t="n">
        <v>260</v>
      </c>
      <c r="J470" s="12" t="n">
        <v>260000</v>
      </c>
      <c r="K470" s="12" t="n">
        <v>0</v>
      </c>
      <c r="L470" s="12" t="n">
        <v>260000</v>
      </c>
      <c r="M470" s="12" t="n">
        <v>0</v>
      </c>
      <c r="N470" s="12" t="n">
        <v>260000</v>
      </c>
      <c r="O470" s="12" t="n">
        <v>0</v>
      </c>
      <c r="P470" s="12" t="n">
        <v>2030000</v>
      </c>
      <c r="Q470" s="12" t="n">
        <v>0</v>
      </c>
      <c r="R470" s="12" t="n">
        <v>0</v>
      </c>
      <c r="S470" s="13" t="n">
        <f aca="false">R470/I470</f>
        <v>0</v>
      </c>
    </row>
    <row r="471" customFormat="false" ht="38.25" hidden="false" customHeight="false" outlineLevel="0" collapsed="false">
      <c r="A471" s="10" t="s">
        <v>204</v>
      </c>
      <c r="B471" s="11" t="s">
        <v>306</v>
      </c>
      <c r="C471" s="11" t="s">
        <v>205</v>
      </c>
      <c r="D471" s="11" t="s">
        <v>13</v>
      </c>
      <c r="E471" s="11"/>
      <c r="F471" s="11"/>
      <c r="G471" s="11"/>
      <c r="H471" s="11"/>
      <c r="I471" s="12" t="n">
        <f aca="false">I472</f>
        <v>220</v>
      </c>
      <c r="J471" s="12" t="n">
        <f aca="false">J472</f>
        <v>220000</v>
      </c>
      <c r="K471" s="12" t="n">
        <f aca="false">K472</f>
        <v>0</v>
      </c>
      <c r="L471" s="12" t="n">
        <f aca="false">L472</f>
        <v>220000</v>
      </c>
      <c r="M471" s="12" t="n">
        <f aca="false">M472</f>
        <v>0</v>
      </c>
      <c r="N471" s="12" t="n">
        <f aca="false">N472</f>
        <v>220000</v>
      </c>
      <c r="O471" s="12" t="n">
        <f aca="false">O472</f>
        <v>0</v>
      </c>
      <c r="P471" s="12" t="n">
        <f aca="false">P472</f>
        <v>460000</v>
      </c>
      <c r="Q471" s="12" t="n">
        <f aca="false">Q472</f>
        <v>0</v>
      </c>
      <c r="R471" s="12" t="n">
        <f aca="false">R472</f>
        <v>0</v>
      </c>
      <c r="S471" s="13" t="n">
        <f aca="false">R471/I471</f>
        <v>0</v>
      </c>
    </row>
    <row r="472" customFormat="false" ht="25.5" hidden="false" customHeight="false" outlineLevel="0" collapsed="false">
      <c r="A472" s="10" t="s">
        <v>30</v>
      </c>
      <c r="B472" s="11" t="s">
        <v>306</v>
      </c>
      <c r="C472" s="11" t="s">
        <v>205</v>
      </c>
      <c r="D472" s="11" t="s">
        <v>31</v>
      </c>
      <c r="E472" s="11"/>
      <c r="F472" s="11"/>
      <c r="G472" s="11"/>
      <c r="H472" s="11"/>
      <c r="I472" s="12" t="n">
        <f aca="false">I473</f>
        <v>220</v>
      </c>
      <c r="J472" s="12" t="n">
        <f aca="false">J473</f>
        <v>220000</v>
      </c>
      <c r="K472" s="12" t="n">
        <f aca="false">K473</f>
        <v>0</v>
      </c>
      <c r="L472" s="12" t="n">
        <f aca="false">L473</f>
        <v>220000</v>
      </c>
      <c r="M472" s="12" t="n">
        <f aca="false">M473</f>
        <v>0</v>
      </c>
      <c r="N472" s="12" t="n">
        <f aca="false">N473</f>
        <v>220000</v>
      </c>
      <c r="O472" s="12" t="n">
        <f aca="false">O473</f>
        <v>0</v>
      </c>
      <c r="P472" s="12" t="n">
        <f aca="false">P473</f>
        <v>460000</v>
      </c>
      <c r="Q472" s="12" t="n">
        <f aca="false">Q473</f>
        <v>0</v>
      </c>
      <c r="R472" s="12" t="n">
        <f aca="false">R473</f>
        <v>0</v>
      </c>
      <c r="S472" s="13" t="n">
        <f aca="false">R472/I472</f>
        <v>0</v>
      </c>
    </row>
    <row r="473" customFormat="false" ht="25.5" hidden="false" customHeight="false" outlineLevel="0" collapsed="false">
      <c r="A473" s="10" t="s">
        <v>34</v>
      </c>
      <c r="B473" s="11" t="s">
        <v>306</v>
      </c>
      <c r="C473" s="11" t="s">
        <v>205</v>
      </c>
      <c r="D473" s="11" t="s">
        <v>35</v>
      </c>
      <c r="E473" s="11"/>
      <c r="F473" s="11"/>
      <c r="G473" s="11"/>
      <c r="H473" s="11"/>
      <c r="I473" s="12" t="n">
        <v>220</v>
      </c>
      <c r="J473" s="12" t="n">
        <v>220000</v>
      </c>
      <c r="K473" s="12" t="n">
        <v>0</v>
      </c>
      <c r="L473" s="12" t="n">
        <v>220000</v>
      </c>
      <c r="M473" s="12" t="n">
        <v>0</v>
      </c>
      <c r="N473" s="12" t="n">
        <v>220000</v>
      </c>
      <c r="O473" s="12" t="n">
        <v>0</v>
      </c>
      <c r="P473" s="12" t="n">
        <v>460000</v>
      </c>
      <c r="Q473" s="12" t="n">
        <v>0</v>
      </c>
      <c r="R473" s="12" t="n">
        <v>0</v>
      </c>
      <c r="S473" s="13" t="n">
        <f aca="false">R473/I473</f>
        <v>0</v>
      </c>
    </row>
    <row r="474" customFormat="false" ht="15" hidden="false" customHeight="false" outlineLevel="0" collapsed="false">
      <c r="A474" s="10" t="s">
        <v>311</v>
      </c>
      <c r="B474" s="11" t="s">
        <v>312</v>
      </c>
      <c r="C474" s="11" t="s">
        <v>12</v>
      </c>
      <c r="D474" s="11" t="s">
        <v>13</v>
      </c>
      <c r="E474" s="11"/>
      <c r="F474" s="11"/>
      <c r="G474" s="11"/>
      <c r="H474" s="11"/>
      <c r="I474" s="12" t="n">
        <f aca="false">I475+I480</f>
        <v>4190.7</v>
      </c>
      <c r="J474" s="12" t="n">
        <f aca="false">J475+J480</f>
        <v>4190688</v>
      </c>
      <c r="K474" s="12" t="n">
        <f aca="false">K475+K480</f>
        <v>0</v>
      </c>
      <c r="L474" s="12" t="n">
        <f aca="false">L475+L480</f>
        <v>4190688</v>
      </c>
      <c r="M474" s="12" t="n">
        <f aca="false">M475+M480</f>
        <v>0</v>
      </c>
      <c r="N474" s="12" t="n">
        <f aca="false">N475+N480</f>
        <v>4190688</v>
      </c>
      <c r="O474" s="12" t="n">
        <f aca="false">O475+O480</f>
        <v>0</v>
      </c>
      <c r="P474" s="12" t="n">
        <f aca="false">P475+P480</f>
        <v>2747400</v>
      </c>
      <c r="Q474" s="12" t="n">
        <f aca="false">Q475+Q480</f>
        <v>2873200</v>
      </c>
      <c r="R474" s="12" t="n">
        <f aca="false">R475+R480</f>
        <v>1059.8</v>
      </c>
      <c r="S474" s="13" t="n">
        <f aca="false">R474/I474</f>
        <v>0.25289331137996</v>
      </c>
    </row>
    <row r="475" customFormat="false" ht="15" hidden="false" customHeight="false" outlineLevel="0" collapsed="false">
      <c r="A475" s="10" t="s">
        <v>313</v>
      </c>
      <c r="B475" s="11" t="s">
        <v>314</v>
      </c>
      <c r="C475" s="11" t="s">
        <v>12</v>
      </c>
      <c r="D475" s="11" t="s">
        <v>13</v>
      </c>
      <c r="E475" s="11"/>
      <c r="F475" s="11"/>
      <c r="G475" s="11"/>
      <c r="H475" s="11"/>
      <c r="I475" s="12" t="n">
        <f aca="false">I476</f>
        <v>2617.7</v>
      </c>
      <c r="J475" s="12" t="n">
        <f aca="false">J476</f>
        <v>2617688</v>
      </c>
      <c r="K475" s="12" t="n">
        <f aca="false">K476</f>
        <v>0</v>
      </c>
      <c r="L475" s="12" t="n">
        <f aca="false">L476</f>
        <v>2617688</v>
      </c>
      <c r="M475" s="12" t="n">
        <f aca="false">M476</f>
        <v>0</v>
      </c>
      <c r="N475" s="12" t="n">
        <f aca="false">N476</f>
        <v>2617688</v>
      </c>
      <c r="O475" s="12" t="n">
        <f aca="false">O476</f>
        <v>0</v>
      </c>
      <c r="P475" s="12" t="n">
        <f aca="false">P476</f>
        <v>2747400</v>
      </c>
      <c r="Q475" s="12" t="n">
        <f aca="false">Q476</f>
        <v>2873200</v>
      </c>
      <c r="R475" s="12" t="n">
        <f aca="false">R476</f>
        <v>666.5</v>
      </c>
      <c r="S475" s="13" t="n">
        <f aca="false">R475/I475</f>
        <v>0.254612828055163</v>
      </c>
    </row>
    <row r="476" customFormat="false" ht="38.25" hidden="false" customHeight="false" outlineLevel="0" collapsed="false">
      <c r="A476" s="10" t="s">
        <v>315</v>
      </c>
      <c r="B476" s="11" t="s">
        <v>314</v>
      </c>
      <c r="C476" s="11" t="s">
        <v>316</v>
      </c>
      <c r="D476" s="11" t="s">
        <v>13</v>
      </c>
      <c r="E476" s="11"/>
      <c r="F476" s="11"/>
      <c r="G476" s="11"/>
      <c r="H476" s="11"/>
      <c r="I476" s="12" t="n">
        <f aca="false">I477</f>
        <v>2617.7</v>
      </c>
      <c r="J476" s="12" t="n">
        <f aca="false">J477</f>
        <v>2617688</v>
      </c>
      <c r="K476" s="12" t="n">
        <f aca="false">K477</f>
        <v>0</v>
      </c>
      <c r="L476" s="12" t="n">
        <f aca="false">L477</f>
        <v>2617688</v>
      </c>
      <c r="M476" s="12" t="n">
        <f aca="false">M477</f>
        <v>0</v>
      </c>
      <c r="N476" s="12" t="n">
        <f aca="false">N477</f>
        <v>2617688</v>
      </c>
      <c r="O476" s="12" t="n">
        <f aca="false">O477</f>
        <v>0</v>
      </c>
      <c r="P476" s="12" t="n">
        <f aca="false">P477</f>
        <v>2747400</v>
      </c>
      <c r="Q476" s="12" t="n">
        <f aca="false">Q477</f>
        <v>2873200</v>
      </c>
      <c r="R476" s="12" t="n">
        <f aca="false">R477</f>
        <v>666.5</v>
      </c>
      <c r="S476" s="13" t="n">
        <f aca="false">R476/I476</f>
        <v>0.254612828055163</v>
      </c>
    </row>
    <row r="477" customFormat="false" ht="15" hidden="false" customHeight="false" outlineLevel="0" collapsed="false">
      <c r="A477" s="10" t="s">
        <v>162</v>
      </c>
      <c r="B477" s="11" t="s">
        <v>314</v>
      </c>
      <c r="C477" s="11" t="s">
        <v>316</v>
      </c>
      <c r="D477" s="11" t="s">
        <v>163</v>
      </c>
      <c r="E477" s="11"/>
      <c r="F477" s="11"/>
      <c r="G477" s="11"/>
      <c r="H477" s="11"/>
      <c r="I477" s="12" t="n">
        <f aca="false">I478+I479</f>
        <v>2617.7</v>
      </c>
      <c r="J477" s="12" t="n">
        <f aca="false">J478+J479</f>
        <v>2617688</v>
      </c>
      <c r="K477" s="12" t="n">
        <f aca="false">K478+K479</f>
        <v>0</v>
      </c>
      <c r="L477" s="12" t="n">
        <f aca="false">L478+L479</f>
        <v>2617688</v>
      </c>
      <c r="M477" s="12" t="n">
        <f aca="false">M478+M479</f>
        <v>0</v>
      </c>
      <c r="N477" s="12" t="n">
        <f aca="false">N478+N479</f>
        <v>2617688</v>
      </c>
      <c r="O477" s="12" t="n">
        <f aca="false">O478+O479</f>
        <v>0</v>
      </c>
      <c r="P477" s="12" t="n">
        <f aca="false">P478+P479</f>
        <v>2747400</v>
      </c>
      <c r="Q477" s="12" t="n">
        <f aca="false">Q478+Q479</f>
        <v>2873200</v>
      </c>
      <c r="R477" s="12" t="n">
        <f aca="false">R478+R479</f>
        <v>666.5</v>
      </c>
      <c r="S477" s="13" t="n">
        <f aca="false">R477/I477</f>
        <v>0.254612828055163</v>
      </c>
    </row>
    <row r="478" customFormat="false" ht="51" hidden="false" customHeight="false" outlineLevel="0" collapsed="false">
      <c r="A478" s="10" t="s">
        <v>168</v>
      </c>
      <c r="B478" s="11" t="s">
        <v>314</v>
      </c>
      <c r="C478" s="11" t="s">
        <v>316</v>
      </c>
      <c r="D478" s="11" t="s">
        <v>169</v>
      </c>
      <c r="E478" s="11"/>
      <c r="F478" s="11"/>
      <c r="G478" s="11"/>
      <c r="H478" s="11"/>
      <c r="I478" s="12" t="n">
        <v>2549.7</v>
      </c>
      <c r="J478" s="12" t="n">
        <v>2549688</v>
      </c>
      <c r="K478" s="12" t="n">
        <v>0</v>
      </c>
      <c r="L478" s="12" t="n">
        <v>2549688</v>
      </c>
      <c r="M478" s="12" t="n">
        <v>0</v>
      </c>
      <c r="N478" s="12" t="n">
        <v>2549688</v>
      </c>
      <c r="O478" s="12" t="n">
        <v>0</v>
      </c>
      <c r="P478" s="12" t="n">
        <v>2747400</v>
      </c>
      <c r="Q478" s="12" t="n">
        <v>2873200</v>
      </c>
      <c r="R478" s="12" t="n">
        <v>666.5</v>
      </c>
      <c r="S478" s="13" t="n">
        <f aca="false">R478/I478</f>
        <v>0.261403302349296</v>
      </c>
    </row>
    <row r="479" customFormat="false" ht="25.5" hidden="false" customHeight="false" outlineLevel="0" collapsed="false">
      <c r="A479" s="10" t="s">
        <v>164</v>
      </c>
      <c r="B479" s="11" t="s">
        <v>314</v>
      </c>
      <c r="C479" s="11" t="s">
        <v>316</v>
      </c>
      <c r="D479" s="11" t="s">
        <v>165</v>
      </c>
      <c r="E479" s="11"/>
      <c r="F479" s="11"/>
      <c r="G479" s="11"/>
      <c r="H479" s="11"/>
      <c r="I479" s="12" t="n">
        <v>68</v>
      </c>
      <c r="J479" s="12" t="n">
        <v>68000</v>
      </c>
      <c r="K479" s="12" t="n">
        <v>0</v>
      </c>
      <c r="L479" s="12" t="n">
        <v>68000</v>
      </c>
      <c r="M479" s="12" t="n">
        <v>0</v>
      </c>
      <c r="N479" s="12" t="n">
        <v>68000</v>
      </c>
      <c r="O479" s="12" t="n">
        <v>0</v>
      </c>
      <c r="P479" s="12" t="n">
        <v>0</v>
      </c>
      <c r="Q479" s="12" t="n">
        <v>0</v>
      </c>
      <c r="R479" s="12" t="n">
        <v>0</v>
      </c>
      <c r="S479" s="13" t="n">
        <f aca="false">R479/I479</f>
        <v>0</v>
      </c>
    </row>
    <row r="480" customFormat="false" ht="15" hidden="false" customHeight="false" outlineLevel="0" collapsed="false">
      <c r="A480" s="10" t="s">
        <v>317</v>
      </c>
      <c r="B480" s="11" t="s">
        <v>318</v>
      </c>
      <c r="C480" s="11" t="s">
        <v>12</v>
      </c>
      <c r="D480" s="11" t="s">
        <v>13</v>
      </c>
      <c r="E480" s="11"/>
      <c r="F480" s="11"/>
      <c r="G480" s="11"/>
      <c r="H480" s="11"/>
      <c r="I480" s="12" t="n">
        <f aca="false">I481+I484</f>
        <v>1573</v>
      </c>
      <c r="J480" s="12" t="n">
        <f aca="false">J481+J484</f>
        <v>1573000</v>
      </c>
      <c r="K480" s="12" t="n">
        <f aca="false">K481+K484</f>
        <v>0</v>
      </c>
      <c r="L480" s="12" t="n">
        <f aca="false">L481+L484</f>
        <v>1573000</v>
      </c>
      <c r="M480" s="12" t="n">
        <f aca="false">M481+M484</f>
        <v>0</v>
      </c>
      <c r="N480" s="12" t="n">
        <f aca="false">N481+N484</f>
        <v>1573000</v>
      </c>
      <c r="O480" s="12" t="n">
        <f aca="false">O481+O484</f>
        <v>0</v>
      </c>
      <c r="P480" s="12" t="n">
        <f aca="false">P481+P484</f>
        <v>0</v>
      </c>
      <c r="Q480" s="12" t="n">
        <f aca="false">Q481+Q484</f>
        <v>0</v>
      </c>
      <c r="R480" s="12" t="n">
        <f aca="false">R481+R484</f>
        <v>393.3</v>
      </c>
      <c r="S480" s="13" t="n">
        <f aca="false">R480/I480</f>
        <v>0.250031786395423</v>
      </c>
    </row>
    <row r="481" customFormat="false" ht="51" hidden="false" customHeight="false" outlineLevel="0" collapsed="false">
      <c r="A481" s="10" t="s">
        <v>186</v>
      </c>
      <c r="B481" s="11" t="s">
        <v>318</v>
      </c>
      <c r="C481" s="11" t="s">
        <v>187</v>
      </c>
      <c r="D481" s="11" t="s">
        <v>13</v>
      </c>
      <c r="E481" s="11"/>
      <c r="F481" s="11"/>
      <c r="G481" s="11"/>
      <c r="H481" s="11"/>
      <c r="I481" s="12" t="n">
        <f aca="false">I482</f>
        <v>840.8</v>
      </c>
      <c r="J481" s="12" t="n">
        <f aca="false">J482</f>
        <v>840800</v>
      </c>
      <c r="K481" s="12" t="n">
        <f aca="false">K482</f>
        <v>0</v>
      </c>
      <c r="L481" s="12" t="n">
        <f aca="false">L482</f>
        <v>840800</v>
      </c>
      <c r="M481" s="12" t="n">
        <f aca="false">M482</f>
        <v>0</v>
      </c>
      <c r="N481" s="12" t="n">
        <f aca="false">N482</f>
        <v>840800</v>
      </c>
      <c r="O481" s="12" t="n">
        <f aca="false">O482</f>
        <v>0</v>
      </c>
      <c r="P481" s="12" t="n">
        <f aca="false">P482</f>
        <v>0</v>
      </c>
      <c r="Q481" s="12" t="n">
        <f aca="false">Q482</f>
        <v>0</v>
      </c>
      <c r="R481" s="12" t="n">
        <f aca="false">R482</f>
        <v>210.2</v>
      </c>
      <c r="S481" s="13" t="n">
        <f aca="false">R481/I481</f>
        <v>0.25</v>
      </c>
    </row>
    <row r="482" customFormat="false" ht="51" hidden="false" customHeight="false" outlineLevel="0" collapsed="false">
      <c r="A482" s="10" t="s">
        <v>319</v>
      </c>
      <c r="B482" s="11" t="s">
        <v>318</v>
      </c>
      <c r="C482" s="11" t="s">
        <v>320</v>
      </c>
      <c r="D482" s="11" t="s">
        <v>13</v>
      </c>
      <c r="E482" s="11"/>
      <c r="F482" s="11"/>
      <c r="G482" s="11"/>
      <c r="H482" s="11"/>
      <c r="I482" s="12" t="n">
        <f aca="false">I483</f>
        <v>840.8</v>
      </c>
      <c r="J482" s="12" t="n">
        <f aca="false">J483</f>
        <v>840800</v>
      </c>
      <c r="K482" s="12" t="n">
        <f aca="false">K483</f>
        <v>0</v>
      </c>
      <c r="L482" s="12" t="n">
        <f aca="false">L483</f>
        <v>840800</v>
      </c>
      <c r="M482" s="12" t="n">
        <f aca="false">M483</f>
        <v>0</v>
      </c>
      <c r="N482" s="12" t="n">
        <f aca="false">N483</f>
        <v>840800</v>
      </c>
      <c r="O482" s="12" t="n">
        <f aca="false">O483</f>
        <v>0</v>
      </c>
      <c r="P482" s="12" t="n">
        <f aca="false">P483</f>
        <v>0</v>
      </c>
      <c r="Q482" s="12" t="n">
        <f aca="false">Q483</f>
        <v>0</v>
      </c>
      <c r="R482" s="12" t="n">
        <f aca="false">R483</f>
        <v>210.2</v>
      </c>
      <c r="S482" s="13" t="n">
        <f aca="false">R482/I482</f>
        <v>0.25</v>
      </c>
    </row>
    <row r="483" customFormat="false" ht="38.25" hidden="false" customHeight="false" outlineLevel="0" collapsed="false">
      <c r="A483" s="10" t="s">
        <v>126</v>
      </c>
      <c r="B483" s="11" t="s">
        <v>318</v>
      </c>
      <c r="C483" s="11" t="s">
        <v>320</v>
      </c>
      <c r="D483" s="11" t="s">
        <v>127</v>
      </c>
      <c r="E483" s="11"/>
      <c r="F483" s="11"/>
      <c r="G483" s="11"/>
      <c r="H483" s="11"/>
      <c r="I483" s="12" t="n">
        <v>840.8</v>
      </c>
      <c r="J483" s="12" t="n">
        <v>840800</v>
      </c>
      <c r="K483" s="12" t="n">
        <v>0</v>
      </c>
      <c r="L483" s="12" t="n">
        <v>840800</v>
      </c>
      <c r="M483" s="12" t="n">
        <v>0</v>
      </c>
      <c r="N483" s="12" t="n">
        <v>840800</v>
      </c>
      <c r="O483" s="12" t="n">
        <v>0</v>
      </c>
      <c r="P483" s="12" t="n">
        <v>0</v>
      </c>
      <c r="Q483" s="12" t="n">
        <v>0</v>
      </c>
      <c r="R483" s="12" t="n">
        <v>210.2</v>
      </c>
      <c r="S483" s="13" t="n">
        <f aca="false">R483/I483</f>
        <v>0.25</v>
      </c>
    </row>
    <row r="484" customFormat="false" ht="15" hidden="false" customHeight="false" outlineLevel="0" collapsed="false">
      <c r="A484" s="10" t="s">
        <v>82</v>
      </c>
      <c r="B484" s="11" t="s">
        <v>318</v>
      </c>
      <c r="C484" s="11" t="s">
        <v>83</v>
      </c>
      <c r="D484" s="11" t="s">
        <v>13</v>
      </c>
      <c r="E484" s="11"/>
      <c r="F484" s="11"/>
      <c r="G484" s="11"/>
      <c r="H484" s="11"/>
      <c r="I484" s="12" t="n">
        <f aca="false">I485</f>
        <v>732.2</v>
      </c>
      <c r="J484" s="12" t="n">
        <f aca="false">J485</f>
        <v>732200</v>
      </c>
      <c r="K484" s="12" t="n">
        <f aca="false">K485</f>
        <v>0</v>
      </c>
      <c r="L484" s="12" t="n">
        <f aca="false">L485</f>
        <v>732200</v>
      </c>
      <c r="M484" s="12" t="n">
        <f aca="false">M485</f>
        <v>0</v>
      </c>
      <c r="N484" s="12" t="n">
        <f aca="false">N485</f>
        <v>732200</v>
      </c>
      <c r="O484" s="12" t="n">
        <f aca="false">O485</f>
        <v>0</v>
      </c>
      <c r="P484" s="12" t="n">
        <f aca="false">P485</f>
        <v>0</v>
      </c>
      <c r="Q484" s="12" t="n">
        <f aca="false">Q485</f>
        <v>0</v>
      </c>
      <c r="R484" s="12" t="n">
        <f aca="false">R485</f>
        <v>183.1</v>
      </c>
      <c r="S484" s="13" t="n">
        <f aca="false">R484/I484</f>
        <v>0.250068287353182</v>
      </c>
    </row>
    <row r="485" customFormat="false" ht="63.75" hidden="false" customHeight="false" outlineLevel="0" collapsed="false">
      <c r="A485" s="10" t="s">
        <v>321</v>
      </c>
      <c r="B485" s="11" t="s">
        <v>318</v>
      </c>
      <c r="C485" s="11" t="s">
        <v>322</v>
      </c>
      <c r="D485" s="11" t="s">
        <v>13</v>
      </c>
      <c r="E485" s="11"/>
      <c r="F485" s="11"/>
      <c r="G485" s="11"/>
      <c r="H485" s="11"/>
      <c r="I485" s="12" t="n">
        <f aca="false">I486</f>
        <v>732.2</v>
      </c>
      <c r="J485" s="12" t="n">
        <f aca="false">J486</f>
        <v>732200</v>
      </c>
      <c r="K485" s="12" t="n">
        <f aca="false">K486</f>
        <v>0</v>
      </c>
      <c r="L485" s="12" t="n">
        <f aca="false">L486</f>
        <v>732200</v>
      </c>
      <c r="M485" s="12" t="n">
        <f aca="false">M486</f>
        <v>0</v>
      </c>
      <c r="N485" s="12" t="n">
        <f aca="false">N486</f>
        <v>732200</v>
      </c>
      <c r="O485" s="12" t="n">
        <f aca="false">O486</f>
        <v>0</v>
      </c>
      <c r="P485" s="12" t="n">
        <f aca="false">P486</f>
        <v>0</v>
      </c>
      <c r="Q485" s="12" t="n">
        <f aca="false">Q486</f>
        <v>0</v>
      </c>
      <c r="R485" s="12" t="n">
        <f aca="false">R486</f>
        <v>183.1</v>
      </c>
      <c r="S485" s="13" t="n">
        <f aca="false">R485/I485</f>
        <v>0.250068287353182</v>
      </c>
    </row>
    <row r="486" customFormat="false" ht="38.25" hidden="false" customHeight="false" outlineLevel="0" collapsed="false">
      <c r="A486" s="10" t="s">
        <v>126</v>
      </c>
      <c r="B486" s="11" t="s">
        <v>318</v>
      </c>
      <c r="C486" s="11" t="s">
        <v>322</v>
      </c>
      <c r="D486" s="11" t="s">
        <v>127</v>
      </c>
      <c r="E486" s="11"/>
      <c r="F486" s="11"/>
      <c r="G486" s="11"/>
      <c r="H486" s="11"/>
      <c r="I486" s="12" t="n">
        <v>732.2</v>
      </c>
      <c r="J486" s="12" t="n">
        <v>732200</v>
      </c>
      <c r="K486" s="12" t="n">
        <v>0</v>
      </c>
      <c r="L486" s="12" t="n">
        <v>732200</v>
      </c>
      <c r="M486" s="12" t="n">
        <v>0</v>
      </c>
      <c r="N486" s="12" t="n">
        <v>732200</v>
      </c>
      <c r="O486" s="12" t="n">
        <v>0</v>
      </c>
      <c r="P486" s="12" t="n">
        <v>0</v>
      </c>
      <c r="Q486" s="12" t="n">
        <v>0</v>
      </c>
      <c r="R486" s="12" t="n">
        <v>183.1</v>
      </c>
      <c r="S486" s="13" t="n">
        <f aca="false">R486/I486</f>
        <v>0.250068287353182</v>
      </c>
    </row>
    <row r="487" customFormat="false" ht="25.5" hidden="false" customHeight="false" outlineLevel="0" collapsed="false">
      <c r="A487" s="10" t="s">
        <v>323</v>
      </c>
      <c r="B487" s="11" t="s">
        <v>324</v>
      </c>
      <c r="C487" s="11" t="s">
        <v>12</v>
      </c>
      <c r="D487" s="11" t="s">
        <v>13</v>
      </c>
      <c r="E487" s="11"/>
      <c r="F487" s="11"/>
      <c r="G487" s="11"/>
      <c r="H487" s="11"/>
      <c r="I487" s="12" t="n">
        <f aca="false">I488</f>
        <v>8081</v>
      </c>
      <c r="J487" s="12" t="n">
        <f aca="false">J488</f>
        <v>8081000</v>
      </c>
      <c r="K487" s="12" t="n">
        <f aca="false">K488</f>
        <v>0</v>
      </c>
      <c r="L487" s="12" t="n">
        <f aca="false">L488</f>
        <v>8081000</v>
      </c>
      <c r="M487" s="12" t="n">
        <f aca="false">M488</f>
        <v>0</v>
      </c>
      <c r="N487" s="12" t="n">
        <f aca="false">N488</f>
        <v>8081000</v>
      </c>
      <c r="O487" s="12" t="n">
        <f aca="false">O488</f>
        <v>0</v>
      </c>
      <c r="P487" s="12" t="n">
        <f aca="false">P488</f>
        <v>8996700</v>
      </c>
      <c r="Q487" s="12" t="n">
        <f aca="false">Q488</f>
        <v>8996100</v>
      </c>
      <c r="R487" s="12" t="n">
        <f aca="false">R488</f>
        <v>2051.7</v>
      </c>
      <c r="S487" s="13" t="n">
        <f aca="false">R487/I487</f>
        <v>0.25389184506868</v>
      </c>
    </row>
    <row r="488" customFormat="false" ht="25.5" hidden="false" customHeight="false" outlineLevel="0" collapsed="false">
      <c r="A488" s="10" t="s">
        <v>325</v>
      </c>
      <c r="B488" s="11" t="s">
        <v>326</v>
      </c>
      <c r="C488" s="11" t="s">
        <v>12</v>
      </c>
      <c r="D488" s="11" t="s">
        <v>13</v>
      </c>
      <c r="E488" s="11"/>
      <c r="F488" s="11"/>
      <c r="G488" s="11"/>
      <c r="H488" s="11"/>
      <c r="I488" s="12" t="n">
        <f aca="false">I489</f>
        <v>8081</v>
      </c>
      <c r="J488" s="12" t="n">
        <f aca="false">J489</f>
        <v>8081000</v>
      </c>
      <c r="K488" s="12" t="n">
        <f aca="false">K489</f>
        <v>0</v>
      </c>
      <c r="L488" s="12" t="n">
        <f aca="false">L489</f>
        <v>8081000</v>
      </c>
      <c r="M488" s="12" t="n">
        <f aca="false">M489</f>
        <v>0</v>
      </c>
      <c r="N488" s="12" t="n">
        <f aca="false">N489</f>
        <v>8081000</v>
      </c>
      <c r="O488" s="12" t="n">
        <f aca="false">O489</f>
        <v>0</v>
      </c>
      <c r="P488" s="12" t="n">
        <f aca="false">P489</f>
        <v>8996700</v>
      </c>
      <c r="Q488" s="12" t="n">
        <f aca="false">Q489</f>
        <v>8996100</v>
      </c>
      <c r="R488" s="12" t="n">
        <f aca="false">R489</f>
        <v>2051.7</v>
      </c>
      <c r="S488" s="13" t="n">
        <f aca="false">R488/I488</f>
        <v>0.25389184506868</v>
      </c>
    </row>
    <row r="489" customFormat="false" ht="25.5" hidden="false" customHeight="false" outlineLevel="0" collapsed="false">
      <c r="A489" s="10" t="s">
        <v>327</v>
      </c>
      <c r="B489" s="11" t="s">
        <v>326</v>
      </c>
      <c r="C489" s="11" t="s">
        <v>328</v>
      </c>
      <c r="D489" s="11" t="s">
        <v>13</v>
      </c>
      <c r="E489" s="11"/>
      <c r="F489" s="11"/>
      <c r="G489" s="11"/>
      <c r="H489" s="11"/>
      <c r="I489" s="12" t="n">
        <f aca="false">I490</f>
        <v>8081</v>
      </c>
      <c r="J489" s="12" t="n">
        <f aca="false">J490</f>
        <v>8081000</v>
      </c>
      <c r="K489" s="12" t="n">
        <f aca="false">K490</f>
        <v>0</v>
      </c>
      <c r="L489" s="12" t="n">
        <f aca="false">L490</f>
        <v>8081000</v>
      </c>
      <c r="M489" s="12" t="n">
        <f aca="false">M490</f>
        <v>0</v>
      </c>
      <c r="N489" s="12" t="n">
        <f aca="false">N490</f>
        <v>8081000</v>
      </c>
      <c r="O489" s="12" t="n">
        <f aca="false">O490</f>
        <v>0</v>
      </c>
      <c r="P489" s="12" t="n">
        <f aca="false">P490</f>
        <v>8996700</v>
      </c>
      <c r="Q489" s="12" t="n">
        <f aca="false">Q490</f>
        <v>8996100</v>
      </c>
      <c r="R489" s="12" t="n">
        <f aca="false">R490</f>
        <v>2051.7</v>
      </c>
      <c r="S489" s="13" t="n">
        <f aca="false">R489/I489</f>
        <v>0.25389184506868</v>
      </c>
    </row>
    <row r="490" customFormat="false" ht="25.5" hidden="false" customHeight="false" outlineLevel="0" collapsed="false">
      <c r="A490" s="10" t="s">
        <v>329</v>
      </c>
      <c r="B490" s="11" t="s">
        <v>326</v>
      </c>
      <c r="C490" s="11" t="s">
        <v>330</v>
      </c>
      <c r="D490" s="11" t="s">
        <v>13</v>
      </c>
      <c r="E490" s="11"/>
      <c r="F490" s="11"/>
      <c r="G490" s="11"/>
      <c r="H490" s="11"/>
      <c r="I490" s="12" t="n">
        <f aca="false">I491</f>
        <v>8081</v>
      </c>
      <c r="J490" s="12" t="n">
        <f aca="false">J491</f>
        <v>8081000</v>
      </c>
      <c r="K490" s="12" t="n">
        <f aca="false">K491</f>
        <v>0</v>
      </c>
      <c r="L490" s="12" t="n">
        <f aca="false">L491</f>
        <v>8081000</v>
      </c>
      <c r="M490" s="12" t="n">
        <f aca="false">M491</f>
        <v>0</v>
      </c>
      <c r="N490" s="12" t="n">
        <f aca="false">N491</f>
        <v>8081000</v>
      </c>
      <c r="O490" s="12" t="n">
        <f aca="false">O491</f>
        <v>0</v>
      </c>
      <c r="P490" s="12" t="n">
        <f aca="false">P491</f>
        <v>8996700</v>
      </c>
      <c r="Q490" s="12" t="n">
        <f aca="false">Q491</f>
        <v>8996100</v>
      </c>
      <c r="R490" s="12" t="n">
        <f aca="false">R491</f>
        <v>2051.7</v>
      </c>
      <c r="S490" s="13" t="n">
        <f aca="false">R490/I490</f>
        <v>0.25389184506868</v>
      </c>
    </row>
    <row r="491" customFormat="false" ht="15" hidden="false" customHeight="false" outlineLevel="0" collapsed="false">
      <c r="A491" s="10" t="s">
        <v>331</v>
      </c>
      <c r="B491" s="11" t="s">
        <v>326</v>
      </c>
      <c r="C491" s="11" t="s">
        <v>330</v>
      </c>
      <c r="D491" s="11" t="s">
        <v>332</v>
      </c>
      <c r="E491" s="11"/>
      <c r="F491" s="11"/>
      <c r="G491" s="11"/>
      <c r="H491" s="11"/>
      <c r="I491" s="12" t="n">
        <v>8081</v>
      </c>
      <c r="J491" s="12" t="n">
        <v>8081000</v>
      </c>
      <c r="K491" s="12" t="n">
        <v>0</v>
      </c>
      <c r="L491" s="12" t="n">
        <v>8081000</v>
      </c>
      <c r="M491" s="12" t="n">
        <v>0</v>
      </c>
      <c r="N491" s="12" t="n">
        <v>8081000</v>
      </c>
      <c r="O491" s="12" t="n">
        <v>0</v>
      </c>
      <c r="P491" s="12" t="n">
        <v>8996700</v>
      </c>
      <c r="Q491" s="12" t="n">
        <v>8996100</v>
      </c>
      <c r="R491" s="12" t="n">
        <v>2051.7</v>
      </c>
      <c r="S491" s="13" t="n">
        <f aca="false">R491/I491</f>
        <v>0.25389184506868</v>
      </c>
    </row>
    <row r="492" customFormat="false" ht="51" hidden="false" customHeight="false" outlineLevel="0" collapsed="false">
      <c r="A492" s="10" t="s">
        <v>333</v>
      </c>
      <c r="B492" s="11" t="s">
        <v>334</v>
      </c>
      <c r="C492" s="11" t="s">
        <v>12</v>
      </c>
      <c r="D492" s="11" t="s">
        <v>13</v>
      </c>
      <c r="E492" s="11"/>
      <c r="F492" s="11"/>
      <c r="G492" s="11"/>
      <c r="H492" s="11"/>
      <c r="I492" s="12" t="n">
        <f aca="false">I493+I498</f>
        <v>47316.2</v>
      </c>
      <c r="J492" s="12" t="n">
        <f aca="false">J493+J498</f>
        <v>47316200</v>
      </c>
      <c r="K492" s="12" t="n">
        <f aca="false">K493+K498</f>
        <v>0</v>
      </c>
      <c r="L492" s="12" t="n">
        <f aca="false">L493+L498</f>
        <v>47316200</v>
      </c>
      <c r="M492" s="12" t="n">
        <f aca="false">M493+M498</f>
        <v>0</v>
      </c>
      <c r="N492" s="12" t="n">
        <f aca="false">N493+N498</f>
        <v>47316200</v>
      </c>
      <c r="O492" s="12" t="n">
        <f aca="false">O493+O498</f>
        <v>0</v>
      </c>
      <c r="P492" s="12" t="n">
        <f aca="false">P493+P498</f>
        <v>45636300</v>
      </c>
      <c r="Q492" s="12" t="n">
        <f aca="false">Q493+Q498</f>
        <v>47928000</v>
      </c>
      <c r="R492" s="12" t="n">
        <f aca="false">R493+R498</f>
        <v>10657.2</v>
      </c>
      <c r="S492" s="13" t="n">
        <f aca="false">R492/I492</f>
        <v>0.225233640909456</v>
      </c>
    </row>
    <row r="493" customFormat="false" ht="38.25" hidden="false" customHeight="false" outlineLevel="0" collapsed="false">
      <c r="A493" s="10" t="s">
        <v>335</v>
      </c>
      <c r="B493" s="11" t="s">
        <v>336</v>
      </c>
      <c r="C493" s="11" t="s">
        <v>12</v>
      </c>
      <c r="D493" s="11" t="s">
        <v>13</v>
      </c>
      <c r="E493" s="11"/>
      <c r="F493" s="11"/>
      <c r="G493" s="11"/>
      <c r="H493" s="11"/>
      <c r="I493" s="12" t="n">
        <f aca="false">I494</f>
        <v>43003.4</v>
      </c>
      <c r="J493" s="12" t="n">
        <f aca="false">J494</f>
        <v>43003400</v>
      </c>
      <c r="K493" s="12" t="n">
        <f aca="false">K494</f>
        <v>0</v>
      </c>
      <c r="L493" s="12" t="n">
        <f aca="false">L494</f>
        <v>43003400</v>
      </c>
      <c r="M493" s="12" t="n">
        <f aca="false">M494</f>
        <v>0</v>
      </c>
      <c r="N493" s="12" t="n">
        <f aca="false">N494</f>
        <v>43003400</v>
      </c>
      <c r="O493" s="12" t="n">
        <f aca="false">O494</f>
        <v>0</v>
      </c>
      <c r="P493" s="12" t="n">
        <f aca="false">P494</f>
        <v>45469300</v>
      </c>
      <c r="Q493" s="12" t="n">
        <f aca="false">Q494</f>
        <v>47754000</v>
      </c>
      <c r="R493" s="12" t="n">
        <f aca="false">R494</f>
        <v>10657.2</v>
      </c>
      <c r="S493" s="13" t="n">
        <f aca="false">R493/I493</f>
        <v>0.247822265216239</v>
      </c>
    </row>
    <row r="494" customFormat="false" ht="15" hidden="false" customHeight="false" outlineLevel="0" collapsed="false">
      <c r="A494" s="10" t="s">
        <v>337</v>
      </c>
      <c r="B494" s="11" t="s">
        <v>336</v>
      </c>
      <c r="C494" s="11" t="s">
        <v>338</v>
      </c>
      <c r="D494" s="11" t="s">
        <v>13</v>
      </c>
      <c r="E494" s="11"/>
      <c r="F494" s="11"/>
      <c r="G494" s="11"/>
      <c r="H494" s="11"/>
      <c r="I494" s="12" t="n">
        <f aca="false">I495</f>
        <v>43003.4</v>
      </c>
      <c r="J494" s="12" t="n">
        <f aca="false">J495</f>
        <v>43003400</v>
      </c>
      <c r="K494" s="12" t="n">
        <f aca="false">K495</f>
        <v>0</v>
      </c>
      <c r="L494" s="12" t="n">
        <f aca="false">L495</f>
        <v>43003400</v>
      </c>
      <c r="M494" s="12" t="n">
        <f aca="false">M495</f>
        <v>0</v>
      </c>
      <c r="N494" s="12" t="n">
        <f aca="false">N495</f>
        <v>43003400</v>
      </c>
      <c r="O494" s="12" t="n">
        <f aca="false">O495</f>
        <v>0</v>
      </c>
      <c r="P494" s="12" t="n">
        <f aca="false">P495</f>
        <v>45469300</v>
      </c>
      <c r="Q494" s="12" t="n">
        <f aca="false">Q495</f>
        <v>47754000</v>
      </c>
      <c r="R494" s="12" t="n">
        <f aca="false">R495</f>
        <v>10657.2</v>
      </c>
      <c r="S494" s="13" t="n">
        <f aca="false">R494/I494</f>
        <v>0.247822265216239</v>
      </c>
    </row>
    <row r="495" customFormat="false" ht="38.25" hidden="false" customHeight="false" outlineLevel="0" collapsed="false">
      <c r="A495" s="10" t="s">
        <v>339</v>
      </c>
      <c r="B495" s="11" t="s">
        <v>336</v>
      </c>
      <c r="C495" s="11" t="s">
        <v>340</v>
      </c>
      <c r="D495" s="11" t="s">
        <v>13</v>
      </c>
      <c r="E495" s="11"/>
      <c r="F495" s="11"/>
      <c r="G495" s="11"/>
      <c r="H495" s="11"/>
      <c r="I495" s="12" t="n">
        <f aca="false">I496</f>
        <v>43003.4</v>
      </c>
      <c r="J495" s="12" t="n">
        <f aca="false">J496</f>
        <v>43003400</v>
      </c>
      <c r="K495" s="12" t="n">
        <f aca="false">K496</f>
        <v>0</v>
      </c>
      <c r="L495" s="12" t="n">
        <f aca="false">L496</f>
        <v>43003400</v>
      </c>
      <c r="M495" s="12" t="n">
        <f aca="false">M496</f>
        <v>0</v>
      </c>
      <c r="N495" s="12" t="n">
        <f aca="false">N496</f>
        <v>43003400</v>
      </c>
      <c r="O495" s="12" t="n">
        <f aca="false">O496</f>
        <v>0</v>
      </c>
      <c r="P495" s="12" t="n">
        <f aca="false">P496</f>
        <v>45469300</v>
      </c>
      <c r="Q495" s="12" t="n">
        <f aca="false">Q496</f>
        <v>47754000</v>
      </c>
      <c r="R495" s="12" t="n">
        <f aca="false">R496</f>
        <v>10657.2</v>
      </c>
      <c r="S495" s="13" t="n">
        <f aca="false">R495/I495</f>
        <v>0.247822265216239</v>
      </c>
    </row>
    <row r="496" customFormat="false" ht="15" hidden="false" customHeight="false" outlineLevel="0" collapsed="false">
      <c r="A496" s="10" t="s">
        <v>341</v>
      </c>
      <c r="B496" s="11" t="s">
        <v>336</v>
      </c>
      <c r="C496" s="11" t="s">
        <v>340</v>
      </c>
      <c r="D496" s="11" t="s">
        <v>342</v>
      </c>
      <c r="E496" s="11"/>
      <c r="F496" s="11"/>
      <c r="G496" s="11"/>
      <c r="H496" s="11"/>
      <c r="I496" s="12" t="n">
        <f aca="false">I497</f>
        <v>43003.4</v>
      </c>
      <c r="J496" s="12" t="n">
        <f aca="false">J497</f>
        <v>43003400</v>
      </c>
      <c r="K496" s="12" t="n">
        <f aca="false">K497</f>
        <v>0</v>
      </c>
      <c r="L496" s="12" t="n">
        <f aca="false">L497</f>
        <v>43003400</v>
      </c>
      <c r="M496" s="12" t="n">
        <f aca="false">M497</f>
        <v>0</v>
      </c>
      <c r="N496" s="12" t="n">
        <f aca="false">N497</f>
        <v>43003400</v>
      </c>
      <c r="O496" s="12" t="n">
        <f aca="false">O497</f>
        <v>0</v>
      </c>
      <c r="P496" s="12" t="n">
        <f aca="false">P497</f>
        <v>45469300</v>
      </c>
      <c r="Q496" s="12" t="n">
        <f aca="false">Q497</f>
        <v>47754000</v>
      </c>
      <c r="R496" s="12" t="n">
        <f aca="false">R497</f>
        <v>10657.2</v>
      </c>
      <c r="S496" s="13" t="n">
        <f aca="false">R496/I496</f>
        <v>0.247822265216239</v>
      </c>
    </row>
    <row r="497" customFormat="false" ht="51" hidden="false" customHeight="false" outlineLevel="0" collapsed="false">
      <c r="A497" s="10" t="s">
        <v>343</v>
      </c>
      <c r="B497" s="11" t="s">
        <v>336</v>
      </c>
      <c r="C497" s="11" t="s">
        <v>340</v>
      </c>
      <c r="D497" s="11" t="s">
        <v>344</v>
      </c>
      <c r="E497" s="11"/>
      <c r="F497" s="11"/>
      <c r="G497" s="11"/>
      <c r="H497" s="11"/>
      <c r="I497" s="12" t="n">
        <v>43003.4</v>
      </c>
      <c r="J497" s="12" t="n">
        <v>43003400</v>
      </c>
      <c r="K497" s="12" t="n">
        <v>0</v>
      </c>
      <c r="L497" s="12" t="n">
        <v>43003400</v>
      </c>
      <c r="M497" s="12" t="n">
        <v>0</v>
      </c>
      <c r="N497" s="12" t="n">
        <v>43003400</v>
      </c>
      <c r="O497" s="12" t="n">
        <v>0</v>
      </c>
      <c r="P497" s="12" t="n">
        <v>45469300</v>
      </c>
      <c r="Q497" s="12" t="n">
        <v>47754000</v>
      </c>
      <c r="R497" s="12" t="n">
        <v>10657.2</v>
      </c>
      <c r="S497" s="13" t="n">
        <f aca="false">R497/I497</f>
        <v>0.247822265216239</v>
      </c>
    </row>
    <row r="498" customFormat="false" ht="15" hidden="false" customHeight="false" outlineLevel="0" collapsed="false">
      <c r="A498" s="10" t="s">
        <v>345</v>
      </c>
      <c r="B498" s="11" t="s">
        <v>346</v>
      </c>
      <c r="C498" s="11" t="s">
        <v>12</v>
      </c>
      <c r="D498" s="11" t="s">
        <v>13</v>
      </c>
      <c r="E498" s="11"/>
      <c r="F498" s="11"/>
      <c r="G498" s="11"/>
      <c r="H498" s="11"/>
      <c r="I498" s="12" t="n">
        <f aca="false">I499</f>
        <v>4312.8</v>
      </c>
      <c r="J498" s="12" t="n">
        <f aca="false">J499</f>
        <v>4312800</v>
      </c>
      <c r="K498" s="12" t="n">
        <f aca="false">K499</f>
        <v>0</v>
      </c>
      <c r="L498" s="12" t="n">
        <f aca="false">L499</f>
        <v>4312800</v>
      </c>
      <c r="M498" s="12" t="n">
        <f aca="false">M499</f>
        <v>0</v>
      </c>
      <c r="N498" s="12" t="n">
        <f aca="false">N499</f>
        <v>4312800</v>
      </c>
      <c r="O498" s="12" t="n">
        <f aca="false">O499</f>
        <v>0</v>
      </c>
      <c r="P498" s="12" t="n">
        <f aca="false">P499</f>
        <v>167000</v>
      </c>
      <c r="Q498" s="12" t="n">
        <f aca="false">Q499</f>
        <v>174000</v>
      </c>
      <c r="R498" s="12" t="n">
        <f aca="false">R499</f>
        <v>0</v>
      </c>
      <c r="S498" s="13" t="n">
        <f aca="false">R498/I498</f>
        <v>0</v>
      </c>
    </row>
    <row r="499" customFormat="false" ht="15" hidden="false" customHeight="false" outlineLevel="0" collapsed="false">
      <c r="A499" s="10" t="s">
        <v>337</v>
      </c>
      <c r="B499" s="11" t="s">
        <v>346</v>
      </c>
      <c r="C499" s="11" t="s">
        <v>338</v>
      </c>
      <c r="D499" s="11" t="s">
        <v>13</v>
      </c>
      <c r="E499" s="11"/>
      <c r="F499" s="11"/>
      <c r="G499" s="11"/>
      <c r="H499" s="11"/>
      <c r="I499" s="12" t="n">
        <f aca="false">I500</f>
        <v>4312.8</v>
      </c>
      <c r="J499" s="12" t="n">
        <f aca="false">J500</f>
        <v>4312800</v>
      </c>
      <c r="K499" s="12" t="n">
        <f aca="false">K500</f>
        <v>0</v>
      </c>
      <c r="L499" s="12" t="n">
        <f aca="false">L500</f>
        <v>4312800</v>
      </c>
      <c r="M499" s="12" t="n">
        <f aca="false">M500</f>
        <v>0</v>
      </c>
      <c r="N499" s="12" t="n">
        <f aca="false">N500</f>
        <v>4312800</v>
      </c>
      <c r="O499" s="12" t="n">
        <f aca="false">O500</f>
        <v>0</v>
      </c>
      <c r="P499" s="12" t="n">
        <f aca="false">P500</f>
        <v>167000</v>
      </c>
      <c r="Q499" s="12" t="n">
        <f aca="false">Q500</f>
        <v>174000</v>
      </c>
      <c r="R499" s="12" t="n">
        <f aca="false">R500</f>
        <v>0</v>
      </c>
      <c r="S499" s="13" t="n">
        <f aca="false">R499/I499</f>
        <v>0</v>
      </c>
    </row>
    <row r="500" customFormat="false" ht="38.25" hidden="false" customHeight="false" outlineLevel="0" collapsed="false">
      <c r="A500" s="10" t="s">
        <v>339</v>
      </c>
      <c r="B500" s="11" t="s">
        <v>346</v>
      </c>
      <c r="C500" s="11" t="s">
        <v>340</v>
      </c>
      <c r="D500" s="11" t="s">
        <v>13</v>
      </c>
      <c r="E500" s="11"/>
      <c r="F500" s="11"/>
      <c r="G500" s="11"/>
      <c r="H500" s="11"/>
      <c r="I500" s="12" t="n">
        <f aca="false">I501</f>
        <v>4312.8</v>
      </c>
      <c r="J500" s="12" t="n">
        <f aca="false">J501</f>
        <v>4312800</v>
      </c>
      <c r="K500" s="12" t="n">
        <f aca="false">K501</f>
        <v>0</v>
      </c>
      <c r="L500" s="12" t="n">
        <f aca="false">L501</f>
        <v>4312800</v>
      </c>
      <c r="M500" s="12" t="n">
        <f aca="false">M501</f>
        <v>0</v>
      </c>
      <c r="N500" s="12" t="n">
        <f aca="false">N501</f>
        <v>4312800</v>
      </c>
      <c r="O500" s="12" t="n">
        <f aca="false">O501</f>
        <v>0</v>
      </c>
      <c r="P500" s="12" t="n">
        <f aca="false">P501</f>
        <v>167000</v>
      </c>
      <c r="Q500" s="12" t="n">
        <f aca="false">Q501</f>
        <v>174000</v>
      </c>
      <c r="R500" s="12" t="n">
        <f aca="false">R501</f>
        <v>0</v>
      </c>
      <c r="S500" s="13" t="n">
        <f aca="false">R500/I500</f>
        <v>0</v>
      </c>
    </row>
    <row r="501" customFormat="false" ht="15" hidden="false" customHeight="false" outlineLevel="0" collapsed="false">
      <c r="A501" s="10" t="s">
        <v>341</v>
      </c>
      <c r="B501" s="11" t="s">
        <v>346</v>
      </c>
      <c r="C501" s="11" t="s">
        <v>340</v>
      </c>
      <c r="D501" s="11" t="s">
        <v>342</v>
      </c>
      <c r="E501" s="11"/>
      <c r="F501" s="11"/>
      <c r="G501" s="11"/>
      <c r="H501" s="11"/>
      <c r="I501" s="12" t="n">
        <f aca="false">I502</f>
        <v>4312.8</v>
      </c>
      <c r="J501" s="12" t="n">
        <f aca="false">J502</f>
        <v>4312800</v>
      </c>
      <c r="K501" s="12" t="n">
        <f aca="false">K502</f>
        <v>0</v>
      </c>
      <c r="L501" s="12" t="n">
        <f aca="false">L502</f>
        <v>4312800</v>
      </c>
      <c r="M501" s="12" t="n">
        <f aca="false">M502</f>
        <v>0</v>
      </c>
      <c r="N501" s="12" t="n">
        <f aca="false">N502</f>
        <v>4312800</v>
      </c>
      <c r="O501" s="12" t="n">
        <f aca="false">O502</f>
        <v>0</v>
      </c>
      <c r="P501" s="12" t="n">
        <f aca="false">P502</f>
        <v>167000</v>
      </c>
      <c r="Q501" s="12" t="n">
        <f aca="false">Q502</f>
        <v>174000</v>
      </c>
      <c r="R501" s="12" t="n">
        <f aca="false">R502</f>
        <v>0</v>
      </c>
      <c r="S501" s="13" t="n">
        <f aca="false">R501/I501</f>
        <v>0</v>
      </c>
    </row>
    <row r="502" customFormat="false" ht="51" hidden="false" customHeight="false" outlineLevel="0" collapsed="false">
      <c r="A502" s="10" t="s">
        <v>347</v>
      </c>
      <c r="B502" s="11" t="s">
        <v>346</v>
      </c>
      <c r="C502" s="11" t="s">
        <v>340</v>
      </c>
      <c r="D502" s="11" t="s">
        <v>348</v>
      </c>
      <c r="E502" s="11"/>
      <c r="F502" s="11"/>
      <c r="G502" s="11"/>
      <c r="H502" s="14"/>
      <c r="I502" s="12" t="n">
        <v>4312.8</v>
      </c>
      <c r="J502" s="12" t="n">
        <v>4312800</v>
      </c>
      <c r="K502" s="12" t="n">
        <v>0</v>
      </c>
      <c r="L502" s="12" t="n">
        <v>4312800</v>
      </c>
      <c r="M502" s="12" t="n">
        <v>0</v>
      </c>
      <c r="N502" s="12" t="n">
        <v>4312800</v>
      </c>
      <c r="O502" s="12" t="n">
        <v>0</v>
      </c>
      <c r="P502" s="12" t="n">
        <v>167000</v>
      </c>
      <c r="Q502" s="12" t="n">
        <v>174000</v>
      </c>
      <c r="R502" s="12" t="n">
        <v>0</v>
      </c>
      <c r="S502" s="13" t="n">
        <f aca="false">R502/I502</f>
        <v>0</v>
      </c>
    </row>
    <row r="503" customFormat="false" ht="15" hidden="false" customHeight="false" outlineLevel="0" collapsed="false">
      <c r="A503" s="15" t="s">
        <v>349</v>
      </c>
      <c r="B503" s="15"/>
      <c r="C503" s="15"/>
      <c r="D503" s="15"/>
      <c r="E503" s="15"/>
      <c r="F503" s="16"/>
      <c r="G503" s="16"/>
      <c r="H503" s="16"/>
      <c r="I503" s="17" t="n">
        <f aca="false">I487+I474+I426+I379+I327+I203+I197+I188+I137+I116+I5+I492</f>
        <v>938667.4</v>
      </c>
      <c r="J503" s="17" t="n">
        <f aca="false">J487+J474+J426+J379+J327+J203+J197+J188+J137+J116+J5+J492</f>
        <v>936517553.95</v>
      </c>
      <c r="K503" s="17" t="n">
        <f aca="false">K487+K474+K426+K379+K327+K203+K197+K188+K137+K116+K5+K492</f>
        <v>575.4</v>
      </c>
      <c r="L503" s="17" t="n">
        <f aca="false">L487+L474+L426+L379+L327+L203+L197+L188+L137+L116+L5+L492</f>
        <v>936517553.95</v>
      </c>
      <c r="M503" s="17" t="n">
        <f aca="false">M487+M474+M426+M379+M327+M203+M197+M188+M137+M116+M5+M492</f>
        <v>575.4</v>
      </c>
      <c r="N503" s="17" t="n">
        <f aca="false">N487+N474+N426+N379+N327+N203+N197+N188+N137+N116+N5+N492</f>
        <v>936517553.95</v>
      </c>
      <c r="O503" s="17" t="n">
        <f aca="false">O487+O474+O426+O379+O327+O203+O197+O188+O137+O116+O5+O492</f>
        <v>575.4</v>
      </c>
      <c r="P503" s="17" t="n">
        <f aca="false">P487+P474+P426+P379+P327+P203+P197+P188+P137+P116+P5+P492</f>
        <v>622280492.4</v>
      </c>
      <c r="Q503" s="17" t="n">
        <f aca="false">Q487+Q474+Q426+Q379+Q327+Q203+Q197+Q188+Q137+Q116+Q5+Q492</f>
        <v>645805172.4</v>
      </c>
      <c r="R503" s="17" t="n">
        <f aca="false">R487+R474+R426+R379+R327+R203+R197+R188+R137+R116+R5+R492</f>
        <v>207012.3</v>
      </c>
      <c r="S503" s="18" t="n">
        <f aca="false">R503/I503</f>
        <v>0.220538499579297</v>
      </c>
    </row>
    <row r="504" customFormat="false" ht="15" hidden="false" customHeight="fals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</row>
    <row r="505" customFormat="false" ht="15" hidden="false" customHeight="true" outlineLevel="0" collapsed="false">
      <c r="A505" s="20"/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  <c r="R505" s="21"/>
      <c r="S505" s="21"/>
    </row>
    <row r="506" customFormat="false" ht="15" hidden="false" customHeight="false" outlineLevel="0" collapsed="false">
      <c r="A506" s="21"/>
      <c r="B506" s="2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</row>
  </sheetData>
  <mergeCells count="4">
    <mergeCell ref="I1:S1"/>
    <mergeCell ref="A2:S2"/>
    <mergeCell ref="A503:E503"/>
    <mergeCell ref="A505:Q50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5:09:10Z</dcterms:created>
  <dc:creator>Ирина Анатольевна Кургуз</dc:creator>
  <dc:description/>
  <dc:language>en-US</dc:language>
  <cp:lastModifiedBy>Татьяна Васильевна Правдик</cp:lastModifiedBy>
  <cp:lastPrinted>2013-04-17T11:25:56Z</cp:lastPrinted>
  <dcterms:modified xsi:type="dcterms:W3CDTF">2019-02-22T06:36:07Z</dcterms:modified>
  <cp:revision>0</cp:revision>
  <dc:subject/>
  <dc:title/>
</cp:coreProperties>
</file>